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rész" sheetId="1" state="visible" r:id="rId2"/>
    <sheet name="B.1 rész" sheetId="2" state="visible" r:id="rId3"/>
    <sheet name="Legördülő értéklista" sheetId="3" state="hidden" r:id="rId4"/>
    <sheet name="B.2 rész" sheetId="4" state="visible" r:id="rId5"/>
    <sheet name="B.3 rész" sheetId="5" state="visible" r:id="rId6"/>
    <sheet name="C rész" sheetId="6" state="hidden" r:id="rId7"/>
    <sheet name="D rész" sheetId="7" state="hidden" r:id="rId8"/>
    <sheet name="E rész" sheetId="8" state="hidden" r:id="rId9"/>
    <sheet name="Jogi alapok" sheetId="9" state="visible" r:id="rId10"/>
    <sheet name="Megjegyzések" sheetId="10" state="visible" r:id="rId11"/>
    <sheet name="Listák" sheetId="11" state="hidden" r:id="rId12"/>
    <sheet name="Több adatgazda ill.benyújtó" sheetId="12" state="hidden" r:id="rId13"/>
  </sheets>
  <externalReferences>
    <externalReference r:id="rId14"/>
  </externalReferences>
  <definedNames>
    <definedName function="false" hidden="false" localSheetId="1" name="_xlnm.Print_Area" vbProcedure="false">'B.1 rész'!$B$1:$Q$99</definedName>
    <definedName function="false" hidden="false" localSheetId="3" name="_xlnm.Print_Area" vbProcedure="false">'B.2 rész'!$B$2:$K$20</definedName>
    <definedName function="false" hidden="false" localSheetId="4" name="_xlnm.Print_Area" vbProcedure="false">'B.3 rész'!$A:$A,'B.3 rész'!$B$2:$O$21</definedName>
    <definedName function="false" hidden="false" localSheetId="5" name="_xlnm.Print_Area" vbProcedure="false">'C rész'!$A:$A,'C rész'!$B$2:$C$19</definedName>
    <definedName function="false" hidden="false" localSheetId="6" name="_xlnm.Print_Area" vbProcedure="false">'D rész'!$A$2:$B$13</definedName>
    <definedName function="false" hidden="false" localSheetId="7" name="_xlnm.Print_Area" vbProcedure="false">'E rész'!$A:$A,'E rész'!$B$1:$I$17</definedName>
    <definedName function="false" hidden="false" localSheetId="8" name="_xlnm.Print_Area" vbProcedure="false">'Jogi alapok'!$A:$A,'Jogi alapok'!$B$2:$E$27</definedName>
    <definedName function="false" hidden="false" name="AdatforrásJelleg" vbProcedure="false">'[1]Legördülő lista értékei'!$B$3:$B$5</definedName>
    <definedName function="false" hidden="false" name="AdatforrásTípus" vbProcedure="false">'[1]Legördülő lista értékei'!$D$3:$D$8</definedName>
    <definedName function="false" hidden="false" name="AdatforrásÁllapot" vbProcedure="false">'[1]Legördülő lista értékei'!$C$3:$C$8</definedName>
    <definedName function="false" hidden="false" name="Beérkezés" vbProcedure="false">'Legördülő értéklista'!$I$2:$I$15</definedName>
    <definedName function="false" hidden="false" name="BeérkezésHatáridő" vbProcedure="false">'[1]Legördülő lista értékei'!$G$3:$G$17</definedName>
    <definedName function="false" hidden="false" name="Eldöntendő" vbProcedure="false">'Legördülő értéklista'!$A$2:$A$3</definedName>
    <definedName function="false" hidden="false" name="Elrendelő" vbProcedure="false">#REF!</definedName>
    <definedName function="false" hidden="false" name="ElrendelőSzerv" vbProcedure="false">'[1]Legördülő lista értékei'!$E$3:$E$135</definedName>
    <definedName function="false" hidden="false" name="ElrendSzerv" vbProcedure="false">'Legördülő értéklista'!$E$2:$E$110</definedName>
    <definedName function="false" hidden="false" name="FrissítésGyakoriság" vbProcedure="false">'Legördülő értéklista'!$K$2:$K$14</definedName>
    <definedName function="false" hidden="false" name="Gyakori" vbProcedure="false">'Legördülő értéklista'!$M$2:$M$25</definedName>
    <definedName function="false" hidden="false" name="Gyakoriság" vbProcedure="false">'[1]Legördülő lista értékei'!$J$3:$J$36</definedName>
    <definedName function="false" hidden="false" name="Jelleg" vbProcedure="false">'Legördülő értéklista'!$B$2:$B$4</definedName>
    <definedName function="false" hidden="false" name="JogszabElrSzerv" vbProcedure="false">'Legördülő értéklista'!$Q$2:$Q$40</definedName>
    <definedName function="false" hidden="false" name="JogszabSzerv" vbProcedure="false">'Legördülő értéklista'!$G$2:$G$27</definedName>
    <definedName function="false" hidden="false" name="JogszabTíp" vbProcedure="false">'Legördülő értéklista'!$R$2:$R$10</definedName>
    <definedName function="false" hidden="false" name="JogszabTípus" vbProcedure="false">'Legördülő értéklista'!$H$2:$H$10</definedName>
    <definedName function="false" hidden="false" name="KapcsStat" vbProcedure="false">'Legördülő értéklista'!$F$2:$F$149</definedName>
    <definedName function="false" hidden="false" name="KapcsSzakstat" vbProcedure="false">'[1]Legördülő lista értékei'!$F$3:$F$162</definedName>
    <definedName function="false" hidden="false" name="Kiterjedés" vbProcedure="false">'Legördülő értéklista'!$N$2:$N$4</definedName>
    <definedName function="false" hidden="false" name="Mit" vbProcedure="false">'Legördülő értéklista'!$P$2:$P$3</definedName>
    <definedName function="false" hidden="false" name="Nap" vbProcedure="false">'Legördülő értéklista'!$J$2:$J$732</definedName>
    <definedName function="false" hidden="false" name="Napsorszám" vbProcedure="false">'[1]Legördülő lista értékei'!$H$3:$H$732</definedName>
    <definedName function="false" hidden="false" name="PENOR" vbProcedure="false">'Legördülő értéklista'!$S$2:$S$372</definedName>
    <definedName function="false" hidden="false" name="Rendszeres" vbProcedure="false">'Legördülő értéklista'!$L$2:$L$4</definedName>
    <definedName function="false" hidden="false" name="Rendszeresség" vbProcedure="false">'[1]Legördülő lista értékei'!$I$3:$I$5</definedName>
    <definedName function="false" hidden="false" name="Tartalmaz" vbProcedure="false">'Legördülő értéklista'!$O$2:$O$3</definedName>
    <definedName function="false" hidden="false" name="Típus" vbProcedure="false">'Legördülő értéklista'!$D$2:$D$4</definedName>
    <definedName function="false" hidden="false" name="Vongyak" vbProcedure="false">'Legördülő értéklista'!$T$2:$T$65</definedName>
    <definedName function="false" hidden="false" name="Állapot" vbProcedure="false">'Legördülő értéklista'!$C$2:$C$7</definedName>
    <definedName function="false" hidden="false" localSheetId="1" name="Jelölő11" vbProcedure="false">'Legördülő értéklista'!$I$2</definedName>
    <definedName function="false" hidden="false" localSheetId="1" name="Jelölő12" vbProcedure="false">'Legördülő értéklista'!$I$3</definedName>
    <definedName function="false" hidden="false" localSheetId="8" name="Eldöntendő" vbProcedure="false">'[1]Legördülő lista értékei'!$A$3:$A$4</definedName>
    <definedName function="false" hidden="false" localSheetId="8" name="JogszabElrSzerv" vbProcedure="false">'[1]Legördülő lista értékei'!$L$3:$L$41</definedName>
    <definedName function="false" hidden="false" localSheetId="8" name="JogszabTíp" vbProcedure="false">'[1]Legördülő lista értékei'!$M$3:$M$11</definedName>
    <definedName function="false" hidden="false" localSheetId="8" name="Kiterjedés" vbProcedure="false">'[1]Legördülő lista értékei'!$K$3:$K$5</definedName>
    <definedName function="false" hidden="false" localSheetId="8" name="PENOR" vbProcedure="false">'[1]Legördülő lista értékei'!$N$3:$N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1583">
  <si>
    <t xml:space="preserve">0001</t>
  </si>
  <si>
    <t xml:space="preserve">Együttműködési megállapodás</t>
  </si>
  <si>
    <t xml:space="preserve">0002</t>
  </si>
  <si>
    <t xml:space="preserve">"A" rész</t>
  </si>
  <si>
    <t xml:space="preserve">0003</t>
  </si>
  <si>
    <t xml:space="preserve">Adatátvételek/Adatátadások jegyzéke</t>
  </si>
  <si>
    <t xml:space="preserve">1000</t>
  </si>
  <si>
    <t xml:space="preserve">Azonosító </t>
  </si>
  <si>
    <t xml:space="preserve">   Az adatátvétel/ adatátadás megnevezése</t>
  </si>
  <si>
    <t xml:space="preserve">Az adatátadás iránya</t>
  </si>
  <si>
    <t xml:space="preserve">1010</t>
  </si>
  <si>
    <t xml:space="preserve">Forgalomba hozott növényvédőszerek mennyisége</t>
  </si>
  <si>
    <t xml:space="preserve">KSH felé</t>
  </si>
  <si>
    <t xml:space="preserve">1020</t>
  </si>
  <si>
    <t xml:space="preserve">"B.1" rész</t>
  </si>
  <si>
    <t xml:space="preserve">Az adatátadás általános jellemzői</t>
  </si>
  <si>
    <t xml:space="preserve">0004</t>
  </si>
  <si>
    <t xml:space="preserve">Az adatátadásra vonatkozó alapadatok</t>
  </si>
  <si>
    <t xml:space="preserve">I. </t>
  </si>
  <si>
    <t xml:space="preserve">Az adatátadás:</t>
  </si>
  <si>
    <t xml:space="preserve">1. KSH azonosítója</t>
  </si>
  <si>
    <t xml:space="preserve">2. Megnevezése magyarul</t>
  </si>
  <si>
    <t xml:space="preserve">1030</t>
  </si>
  <si>
    <t xml:space="preserve">3. Megnevezése angolul</t>
  </si>
  <si>
    <t xml:space="preserve">Quantity of pesticides placed on the market </t>
  </si>
  <si>
    <t xml:space="preserve">1040</t>
  </si>
  <si>
    <t xml:space="preserve">4. Célja, tartalma magyarul</t>
  </si>
  <si>
    <t xml:space="preserve">A forgalomba hozott növényvédő szer hatóanyagok megfigyelése</t>
  </si>
  <si>
    <t xml:space="preserve">1050</t>
  </si>
  <si>
    <t xml:space="preserve">5. Célja, tartalma angolul</t>
  </si>
  <si>
    <t xml:space="preserve">To observe the quantity of active substances of pesticides placed on the market </t>
  </si>
  <si>
    <t xml:space="preserve">1060</t>
  </si>
  <si>
    <t xml:space="preserve">6. Az adatok felhasználásának elsődleges típusa</t>
  </si>
  <si>
    <t xml:space="preserve">Adatgyűjtés helyettesítés</t>
  </si>
  <si>
    <t xml:space="preserve">1070</t>
  </si>
  <si>
    <t xml:space="preserve">7. Az adatátvétel típusa</t>
  </si>
  <si>
    <t xml:space="preserve">Nem adminisztratív adat statisztikai célú átvétele</t>
  </si>
  <si>
    <t xml:space="preserve">1080</t>
  </si>
  <si>
    <t xml:space="preserve">8. Az Stt. törvénytől eltérő, az adatátadásra vonatkozó ágazati jogszabály száma és címe</t>
  </si>
  <si>
    <t xml:space="preserve">az élelmiszerláncról és hatósági felügyeletéről szóló 2008. évi XLVI. Törvény</t>
  </si>
  <si>
    <t xml:space="preserve">1090</t>
  </si>
  <si>
    <t xml:space="preserve">9. Létezik-e olyan jogszabály, amely a hivatalos statisztikai célú (KSH-nak való) adatátadást korlátozza? Ha igen, kérem nevezze meg!</t>
  </si>
  <si>
    <t xml:space="preserve">2000</t>
  </si>
  <si>
    <t xml:space="preserve">II.</t>
  </si>
  <si>
    <t xml:space="preserve">Az adatátadás jellemzői:</t>
  </si>
  <si>
    <t xml:space="preserve">2010</t>
  </si>
  <si>
    <t xml:space="preserve">1. Az adatátadás rendszeressége</t>
  </si>
  <si>
    <t xml:space="preserve">1-évenként ismétlődő</t>
  </si>
  <si>
    <t xml:space="preserve">2020</t>
  </si>
  <si>
    <t xml:space="preserve">2. Az adatátadás gyakorisága</t>
  </si>
  <si>
    <t xml:space="preserve">Évenként egyszeri</t>
  </si>
  <si>
    <t xml:space="preserve">2030</t>
  </si>
  <si>
    <t xml:space="preserve">3. Az adatátadás határideje:</t>
  </si>
  <si>
    <t xml:space="preserve">szeptember 30.</t>
  </si>
  <si>
    <t xml:space="preserve">2031</t>
  </si>
  <si>
    <t xml:space="preserve">3.1. A határidő típusa</t>
  </si>
  <si>
    <t xml:space="preserve">Tárgyidőszakot követő</t>
  </si>
  <si>
    <t xml:space="preserve">2032</t>
  </si>
  <si>
    <t xml:space="preserve">3.2. Napok száma</t>
  </si>
  <si>
    <t xml:space="preserve">3000</t>
  </si>
  <si>
    <t xml:space="preserve">III.</t>
  </si>
  <si>
    <t xml:space="preserve">Az adatátadás módja:</t>
  </si>
  <si>
    <t xml:space="preserve">3011</t>
  </si>
  <si>
    <t xml:space="preserve">1. Lebonyolítás módja:</t>
  </si>
  <si>
    <t xml:space="preserve">Elektronikus adatátvétel</t>
  </si>
  <si>
    <t xml:space="preserve">3012</t>
  </si>
  <si>
    <t xml:space="preserve">1.1. Elektronikus adatátvétel esetén, annak eszköze:</t>
  </si>
  <si>
    <t xml:space="preserve">Egyéb</t>
  </si>
  <si>
    <t xml:space="preserve">3013</t>
  </si>
  <si>
    <t xml:space="preserve">1.2. Ha az egyéb eszközt választja, kérem nevezze meg!</t>
  </si>
  <si>
    <t xml:space="preserve">emailen</t>
  </si>
  <si>
    <t xml:space="preserve">3020</t>
  </si>
  <si>
    <t xml:space="preserve">1.3. KARÁT választása esetén az adatátadás csatornája</t>
  </si>
  <si>
    <t xml:space="preserve">3030</t>
  </si>
  <si>
    <t xml:space="preserve">2. Az adatállomány szerkezetének meghatározója</t>
  </si>
  <si>
    <t xml:space="preserve">3040</t>
  </si>
  <si>
    <t xml:space="preserve">2.1. Az adatállomány szerkezet átadásának határideje új/változó szerkezet esetén</t>
  </si>
  <si>
    <t xml:space="preserve">3050</t>
  </si>
  <si>
    <t xml:space="preserve">2.2. Az adatállomány szerkezet leírása a KARÁT rendszerben</t>
  </si>
  <si>
    <t xml:space="preserve">3060</t>
  </si>
  <si>
    <t xml:space="preserve">3. Az  adatállományokhoz kapcsolódó értékkészleteket az adatgazda szervezet...</t>
  </si>
  <si>
    <t xml:space="preserve">4000</t>
  </si>
  <si>
    <t xml:space="preserve">IV.</t>
  </si>
  <si>
    <t xml:space="preserve">Adatvédelmi rendelkezések:</t>
  </si>
  <si>
    <t xml:space="preserve">4010</t>
  </si>
  <si>
    <t xml:space="preserve">1. Az adatállomány tartalmaz-e az Stt. szerinti egyedi azonosításra alkalmas adatot?</t>
  </si>
  <si>
    <t xml:space="preserve">Nem tartalmaz egyedi azonosításra alkalmas adatot</t>
  </si>
  <si>
    <t xml:space="preserve">4020</t>
  </si>
  <si>
    <r>
      <rPr>
        <sz val="11"/>
        <rFont val="Times New Roman"/>
        <family val="1"/>
        <charset val="238"/>
      </rPr>
      <t xml:space="preserve">2. Amennyiben az előző kérdésre </t>
    </r>
    <r>
      <rPr>
        <b val="true"/>
        <u val="single"/>
        <sz val="11"/>
        <rFont val="Times New Roman"/>
        <family val="1"/>
        <charset val="238"/>
      </rPr>
      <t xml:space="preserve">igennel</t>
    </r>
    <r>
      <rPr>
        <sz val="11"/>
        <rFont val="Times New Roman"/>
        <family val="1"/>
        <charset val="238"/>
      </rPr>
      <t xml:space="preserve"> válaszolt, akkor tartalmaz-e az adatállomány az Infotv. szerinti különleges vagy személyes adatot?</t>
    </r>
  </si>
  <si>
    <t xml:space="preserve">4030</t>
  </si>
  <si>
    <t xml:space="preserve">3. Az adatgazda szervezet nyilatkozatai az átadott adatok az Stt. 28.§ (14), valamint az Stt. 41.§-ban foglaltak tekintetében:</t>
  </si>
  <si>
    <t xml:space="preserve">Az adatgazda szervezet hozzájárul, hogy a KSH biztonságos környezetben, egyedi, de a statisztikai egységeket közvetlenül nem azonosító  adatokat elérhetővé tegye, tudományos célból harmadik személy részére</t>
  </si>
  <si>
    <t xml:space="preserve">5000</t>
  </si>
  <si>
    <t xml:space="preserve">Az adatforrás jellemzői</t>
  </si>
  <si>
    <t xml:space="preserve">5001</t>
  </si>
  <si>
    <t xml:space="preserve">V.</t>
  </si>
  <si>
    <t xml:space="preserve">Az eredeti adatforrás, amiből az átvett adatok származnak:</t>
  </si>
  <si>
    <t xml:space="preserve">5010</t>
  </si>
  <si>
    <t xml:space="preserve">1. Megnevezése</t>
  </si>
  <si>
    <t xml:space="preserve">Engedélyezett növényvédőszerek nyilvántartása</t>
  </si>
  <si>
    <t xml:space="preserve">5020</t>
  </si>
  <si>
    <t xml:space="preserve">2. Az adatgyűjtést/nyilvántartást elrendelő, alkalmazott, legfőbb jogszabály száma és címe magyarul. Amennyiben szükséges, akkor további jogszabályok felsorolására a Jogi alapok munkafüzetlapon van lehetőség.</t>
  </si>
  <si>
    <t xml:space="preserve">AZ EURÓPAI PARLAMENT ÉS A TANÁCS 2009. november 25-i 1185/2009/EK RENDELETE
a peszticidekre vonatkozó statisztikákról</t>
  </si>
  <si>
    <t xml:space="preserve">5030</t>
  </si>
  <si>
    <t xml:space="preserve">3. Az adatgyűjtést/nyilvántartást elrendelő, alkalmazott, legfőbb jogszabály száma és címe angolul</t>
  </si>
  <si>
    <t xml:space="preserve">REGULATION (EC) No 1185/2009 OF THE EUROPEAN PARLIAMENT AND OF THE COUNCIL of 25 November 2009 concerning statistics on pesticides</t>
  </si>
  <si>
    <t xml:space="preserve">5040</t>
  </si>
  <si>
    <t xml:space="preserve">4. A nyilvántartási egység leírása</t>
  </si>
  <si>
    <t xml:space="preserve">Növényvédőszerek forgalmazói</t>
  </si>
  <si>
    <t xml:space="preserve">5050</t>
  </si>
  <si>
    <t xml:space="preserve">5. A nyilvántartási egység leírása angolul</t>
  </si>
  <si>
    <t xml:space="preserve">Authorisation holders</t>
  </si>
  <si>
    <t xml:space="preserve">5060</t>
  </si>
  <si>
    <t xml:space="preserve">6. A nyilvántartási egységek darabszáma az eredeti adatforrásban</t>
  </si>
  <si>
    <t xml:space="preserve">5070</t>
  </si>
  <si>
    <t xml:space="preserve">7. Jelentet-e meg információt azon adatok alapján, amelyből az átadott adatok származnak? Ha igen, hol érhetőek el? (link)</t>
  </si>
  <si>
    <t xml:space="preserve">5080</t>
  </si>
  <si>
    <t xml:space="preserve">8. Hogyan ellenőrzi  az adatgazda azt a kört, akiknek az adminisztratív nyilvántartásba adatot kell szolgáltatnia? (Használ nyilvántartást/regisztert sokaságként, külön értesítést küld, esetlegesen bírságol, stb?)</t>
  </si>
  <si>
    <t xml:space="preserve">5090</t>
  </si>
  <si>
    <t xml:space="preserve">9. A nyilvántartási egységek milyen időpontra vonatkozó állapota szerepel az adatátadásban?</t>
  </si>
  <si>
    <t xml:space="preserve">5100</t>
  </si>
  <si>
    <t xml:space="preserve">10. Az eredeti adatforrásban szereplő adatok frissitésének gyakorisága</t>
  </si>
  <si>
    <t xml:space="preserve">6000</t>
  </si>
  <si>
    <t xml:space="preserve">Kapcsolattartókra vonatkozó adatok</t>
  </si>
  <si>
    <t xml:space="preserve">6001</t>
  </si>
  <si>
    <t xml:space="preserve">VI.</t>
  </si>
  <si>
    <t xml:space="preserve">Az adatgazda szervezet és személy</t>
  </si>
  <si>
    <t xml:space="preserve">6010</t>
  </si>
  <si>
    <t xml:space="preserve">1. Neve</t>
  </si>
  <si>
    <t xml:space="preserve">Nemzeti Élelmiszerlánc-biztonsági Hivatal</t>
  </si>
  <si>
    <t xml:space="preserve">6020</t>
  </si>
  <si>
    <t xml:space="preserve">2. Törzsszáma</t>
  </si>
  <si>
    <t xml:space="preserve">6030</t>
  </si>
  <si>
    <t xml:space="preserve">3. Szervezeten belül a szakmai egység (főosztály) megnevezése</t>
  </si>
  <si>
    <t xml:space="preserve">Növényvédelmi és Borászati Igazgatóság</t>
  </si>
  <si>
    <t xml:space="preserve">6040</t>
  </si>
  <si>
    <t xml:space="preserve">4. Szakmai felelős neve</t>
  </si>
  <si>
    <t xml:space="preserve">Csató Barbara</t>
  </si>
  <si>
    <t xml:space="preserve">6050</t>
  </si>
  <si>
    <t xml:space="preserve">5. Szakmai felelős telefonszáma</t>
  </si>
  <si>
    <t xml:space="preserve">6060</t>
  </si>
  <si>
    <t xml:space="preserve">6. Szakmai felelős e-mail címe</t>
  </si>
  <si>
    <t xml:space="preserve">csatob@nebih.gov.hu</t>
  </si>
  <si>
    <t xml:space="preserve">6070</t>
  </si>
  <si>
    <t xml:space="preserve">7. Szervezeten belül az informatikai felelős szakmai egységének (főosztály) megnevezése</t>
  </si>
  <si>
    <t xml:space="preserve">6080</t>
  </si>
  <si>
    <t xml:space="preserve">8. Az informatikai felelős neve</t>
  </si>
  <si>
    <t xml:space="preserve">6090</t>
  </si>
  <si>
    <t xml:space="preserve">9. Az informatikus telefonszáma</t>
  </si>
  <si>
    <t xml:space="preserve">6100</t>
  </si>
  <si>
    <t xml:space="preserve">10. Az informatikus e-mail címe</t>
  </si>
  <si>
    <t xml:space="preserve">7000</t>
  </si>
  <si>
    <t xml:space="preserve">VII.</t>
  </si>
  <si>
    <t xml:space="preserve">Az adatbenyújtó szervezet és személy (ha az nem az adatgazda)</t>
  </si>
  <si>
    <t xml:space="preserve">7010</t>
  </si>
  <si>
    <t xml:space="preserve">7020</t>
  </si>
  <si>
    <t xml:space="preserve">7030</t>
  </si>
  <si>
    <t xml:space="preserve">7040</t>
  </si>
  <si>
    <t xml:space="preserve">7050</t>
  </si>
  <si>
    <t xml:space="preserve">7060</t>
  </si>
  <si>
    <t xml:space="preserve">7070</t>
  </si>
  <si>
    <t xml:space="preserve">7080</t>
  </si>
  <si>
    <t xml:space="preserve">7090</t>
  </si>
  <si>
    <t xml:space="preserve">7100</t>
  </si>
  <si>
    <t xml:space="preserve">8000</t>
  </si>
  <si>
    <t xml:space="preserve">VIII.</t>
  </si>
  <si>
    <t xml:space="preserve">Kapcsolattartók a KSH részéről</t>
  </si>
  <si>
    <t xml:space="preserve">8010</t>
  </si>
  <si>
    <t xml:space="preserve">Központi Statisztikai Hivatal</t>
  </si>
  <si>
    <t xml:space="preserve">8020</t>
  </si>
  <si>
    <t xml:space="preserve">8030</t>
  </si>
  <si>
    <t xml:space="preserve">Ágazati statisztikai főosztály</t>
  </si>
  <si>
    <t xml:space="preserve">8040</t>
  </si>
  <si>
    <t xml:space="preserve">Dienes-Borbély Nóra</t>
  </si>
  <si>
    <t xml:space="preserve">8050</t>
  </si>
  <si>
    <t xml:space="preserve">8060</t>
  </si>
  <si>
    <t xml:space="preserve">nora.borbely@ksh.hu</t>
  </si>
  <si>
    <t xml:space="preserve">8070</t>
  </si>
  <si>
    <t xml:space="preserve">8080</t>
  </si>
  <si>
    <t xml:space="preserve">8090</t>
  </si>
  <si>
    <t xml:space="preserve">8100</t>
  </si>
  <si>
    <t xml:space="preserve">9000</t>
  </si>
  <si>
    <t xml:space="preserve">IX.</t>
  </si>
  <si>
    <t xml:space="preserve">Az adatátvétel végrehajtásáért felelős szervezet és személy (ha az nem a KSH)</t>
  </si>
  <si>
    <t xml:space="preserve">9010</t>
  </si>
  <si>
    <t xml:space="preserve">9020</t>
  </si>
  <si>
    <t xml:space="preserve">9030</t>
  </si>
  <si>
    <t xml:space="preserve">9040</t>
  </si>
  <si>
    <t xml:space="preserve">9050</t>
  </si>
  <si>
    <t xml:space="preserve">9060</t>
  </si>
  <si>
    <t xml:space="preserve">9070</t>
  </si>
  <si>
    <t xml:space="preserve">9080</t>
  </si>
  <si>
    <t xml:space="preserve">9090</t>
  </si>
  <si>
    <t xml:space="preserve">9100</t>
  </si>
  <si>
    <t xml:space="preserve">10000</t>
  </si>
  <si>
    <t xml:space="preserve">Minőség</t>
  </si>
  <si>
    <t xml:space="preserve">10001</t>
  </si>
  <si>
    <t xml:space="preserve">X.</t>
  </si>
  <si>
    <t xml:space="preserve">Az adatgazda, illetve az adatbenyújtó a KSH rendelkezésére bocsátja az adatok minőségére vonatkozó információkat:</t>
  </si>
  <si>
    <t xml:space="preserve">10010</t>
  </si>
  <si>
    <t xml:space="preserve">1. Minden adatátadással együtt</t>
  </si>
  <si>
    <t xml:space="preserve">10020</t>
  </si>
  <si>
    <r>
      <rPr>
        <sz val="11"/>
        <rFont val="Times New Roman"/>
        <family val="1"/>
        <charset val="238"/>
      </rPr>
      <t xml:space="preserve">2. Amennyiben az előző kérdésre </t>
    </r>
    <r>
      <rPr>
        <b val="true"/>
        <u val="single"/>
        <sz val="11"/>
        <rFont val="Times New Roman"/>
        <family val="1"/>
        <charset val="238"/>
      </rPr>
      <t xml:space="preserve">nem</t>
    </r>
    <r>
      <rPr>
        <sz val="11"/>
        <rFont val="Times New Roman"/>
        <family val="1"/>
        <charset val="238"/>
      </rPr>
      <t xml:space="preserve"> volt a válasz, akkor a minőségjelentést a következő megállapodás szerint bocsátja a KSH részére: </t>
    </r>
  </si>
  <si>
    <t xml:space="preserve">10100</t>
  </si>
  <si>
    <t xml:space="preserve">XI.</t>
  </si>
  <si>
    <t xml:space="preserve">Visszajelzés a KSH-tól az adatok minőségéről:</t>
  </si>
  <si>
    <t xml:space="preserve">10110</t>
  </si>
  <si>
    <t xml:space="preserve">1. Az adatgazda kér visszajelzést a KSH-tól az adatok minőségére vonatkozóan?</t>
  </si>
  <si>
    <t xml:space="preserve">Igen</t>
  </si>
  <si>
    <t xml:space="preserve">10120</t>
  </si>
  <si>
    <t xml:space="preserve">2. Amennyiben kér, a statisztikai adatok védelmének maximális biztosításával a KSH milyen formában és tartalommal csatoljon vissza a minőséggel kapcsolatban, hogy azok hasznosíthatók legyenek a nyilvántartás minőségjavítása érdekében (visszacsatolás formai keretei, időzítése)?</t>
  </si>
  <si>
    <t xml:space="preserve">10130</t>
  </si>
  <si>
    <t xml:space="preserve">Kitöltés dátuma:</t>
  </si>
  <si>
    <t xml:space="preserve">2024.06.13</t>
  </si>
  <si>
    <t xml:space="preserve">Eldöntendő</t>
  </si>
  <si>
    <t xml:space="preserve">Jelleg</t>
  </si>
  <si>
    <t xml:space="preserve">Állapot</t>
  </si>
  <si>
    <t xml:space="preserve">Típus</t>
  </si>
  <si>
    <t xml:space="preserve">Elrendelő</t>
  </si>
  <si>
    <t xml:space="preserve">KapcsStat</t>
  </si>
  <si>
    <t xml:space="preserve">JogszabSzerv</t>
  </si>
  <si>
    <t xml:space="preserve">JogszabTípus</t>
  </si>
  <si>
    <t xml:space="preserve">Beérkezés</t>
  </si>
  <si>
    <t xml:space="preserve">Nap</t>
  </si>
  <si>
    <t xml:space="preserve">FrissítésGyakoriság</t>
  </si>
  <si>
    <t xml:space="preserve">Rendszeres</t>
  </si>
  <si>
    <t xml:space="preserve">Gyakori</t>
  </si>
  <si>
    <t xml:space="preserve">Kiterjedés</t>
  </si>
  <si>
    <t xml:space="preserve">Tartalmaz</t>
  </si>
  <si>
    <t xml:space="preserve">Mit</t>
  </si>
  <si>
    <t xml:space="preserve">Jogszab. Elrendelő szerv</t>
  </si>
  <si>
    <t xml:space="preserve">Jogszab típusa</t>
  </si>
  <si>
    <t xml:space="preserve">PENOR</t>
  </si>
  <si>
    <t xml:space="preserve">VonatkozásiGyak</t>
  </si>
  <si>
    <t xml:space="preserve">Módosított adatgyűjtés/adatátvétel</t>
  </si>
  <si>
    <t xml:space="preserve">Beolvadt</t>
  </si>
  <si>
    <t xml:space="preserve">Adminisztratív adat statisztikai célú átvétele</t>
  </si>
  <si>
    <t xml:space="preserve">Agrárgazdasági Kutató Intézet</t>
  </si>
  <si>
    <t xml:space="preserve">A bíróságok ügyforgalma</t>
  </si>
  <si>
    <t xml:space="preserve">BM-EüM-IM</t>
  </si>
  <si>
    <t xml:space="preserve">Ajánlás</t>
  </si>
  <si>
    <t xml:space="preserve">Tárgyidőszakon belül</t>
  </si>
  <si>
    <t xml:space="preserve">Egyszeri</t>
  </si>
  <si>
    <t xml:space="preserve">Évenként ismétlődő</t>
  </si>
  <si>
    <t xml:space="preserve">Teljeskörű adatgyűjtés/adatátvétel</t>
  </si>
  <si>
    <t xml:space="preserve">Igen, tartalmaz különleges vagy egyéb személyes adatot</t>
  </si>
  <si>
    <t xml:space="preserve">Különleges adatot tartalmaz</t>
  </si>
  <si>
    <t xml:space="preserve">Európa Tanács</t>
  </si>
  <si>
    <t xml:space="preserve">Határozat</t>
  </si>
  <si>
    <t xml:space="preserve">102031751 Havi jelentés az energiaszektor termékeiről</t>
  </si>
  <si>
    <t xml:space="preserve">10 év</t>
  </si>
  <si>
    <t xml:space="preserve">Nem</t>
  </si>
  <si>
    <t xml:space="preserve">Új adatgyűjtés/adatátvétel</t>
  </si>
  <si>
    <t xml:space="preserve">Élő</t>
  </si>
  <si>
    <t xml:space="preserve">Államadósság Kezelő Központ ZRt.</t>
  </si>
  <si>
    <t xml:space="preserve">A GDP felhasználása</t>
  </si>
  <si>
    <t xml:space="preserve">Egészségügyi Minisztérium</t>
  </si>
  <si>
    <t xml:space="preserve">Egyezmény</t>
  </si>
  <si>
    <t xml:space="preserve">Tárgyév végét megelőzően</t>
  </si>
  <si>
    <t xml:space="preserve">Eseményhez kötődő</t>
  </si>
  <si>
    <t xml:space="preserve">Nem ismétlődő</t>
  </si>
  <si>
    <t xml:space="preserve">Mintavételes adatgyűjtés/adatátvétel</t>
  </si>
  <si>
    <t xml:space="preserve">Nem tartalmaz különleges vagy egyéb személyes adatot</t>
  </si>
  <si>
    <t xml:space="preserve">Egyéb személyes adatot tartalmaz</t>
  </si>
  <si>
    <t xml:space="preserve">Európai Bizottság</t>
  </si>
  <si>
    <t xml:space="preserve">Irányelv</t>
  </si>
  <si>
    <t xml:space="preserve">102041039 Éves termékstatisztikai jelentés</t>
  </si>
  <si>
    <t xml:space="preserve">1-2,1-3 n.év</t>
  </si>
  <si>
    <t xml:space="preserve">Változatlan adatgyűjtés/adatátvétel</t>
  </si>
  <si>
    <t xml:space="preserve">Inaktív, szünetelő</t>
  </si>
  <si>
    <t xml:space="preserve">Egyéb adatátvétel</t>
  </si>
  <si>
    <t xml:space="preserve">ÁNTSZ által megbízott szakfelügyelő főorvosok</t>
  </si>
  <si>
    <t xml:space="preserve">A GDP termelése</t>
  </si>
  <si>
    <t xml:space="preserve">Egészségügyi, Szociális és Családügyi Minisztérium</t>
  </si>
  <si>
    <t xml:space="preserve">Tárgyfélév végét megelőzően</t>
  </si>
  <si>
    <t xml:space="preserve">Többévenként ismétlődő</t>
  </si>
  <si>
    <t xml:space="preserve">Egyszeri (2f)</t>
  </si>
  <si>
    <t xml:space="preserve">Kombinált adatgyűjtés/adatátvétel</t>
  </si>
  <si>
    <t xml:space="preserve">Európai Parlament és Tanács</t>
  </si>
  <si>
    <t xml:space="preserve">Rendelet</t>
  </si>
  <si>
    <t xml:space="preserve">102069999 Energia statisztikai adatátvételek</t>
  </si>
  <si>
    <t xml:space="preserve">A beruh. megkezdésétől a tárgyév végéig</t>
  </si>
  <si>
    <t xml:space="preserve">Megszünt</t>
  </si>
  <si>
    <t xml:space="preserve">Balassi Intézet</t>
  </si>
  <si>
    <t xml:space="preserve">Agrárkörnyezet</t>
  </si>
  <si>
    <t xml:space="preserve">ENSZ</t>
  </si>
  <si>
    <t xml:space="preserve">Tárgynegyedév végét megelőzően</t>
  </si>
  <si>
    <t xml:space="preserve">Évenként háromszori</t>
  </si>
  <si>
    <t xml:space="preserve">Eurostat</t>
  </si>
  <si>
    <t xml:space="preserve">Törvény</t>
  </si>
  <si>
    <t xml:space="preserve">103041023 Éves építőipar-statisztikai szakmai jelentés</t>
  </si>
  <si>
    <t xml:space="preserve">A beruh. megvalósitási ideje</t>
  </si>
  <si>
    <t xml:space="preserve">Szünetelő</t>
  </si>
  <si>
    <t xml:space="preserve">Belügyminisztérium</t>
  </si>
  <si>
    <t xml:space="preserve">ÁKM, forrás- és felhasználástáblák</t>
  </si>
  <si>
    <t xml:space="preserve">Eurostat-OECD</t>
  </si>
  <si>
    <t xml:space="preserve">Tárgyhó végét megelőzően</t>
  </si>
  <si>
    <t xml:space="preserve">Évenként kétszeri</t>
  </si>
  <si>
    <t xml:space="preserve">Eseményhez kötődő, évenkénti</t>
  </si>
  <si>
    <t xml:space="preserve">Európai Központi Bank</t>
  </si>
  <si>
    <t xml:space="preserve">104012237 Negyedéves beruházásstatisztikai jelentés</t>
  </si>
  <si>
    <t xml:space="preserve">A beruházás megkezdésétől a negyedév végéig</t>
  </si>
  <si>
    <t xml:space="preserve">Bevándorlási és Állampolgársági Hivatal</t>
  </si>
  <si>
    <t xml:space="preserve">Alkalmazásban állók, keresetek</t>
  </si>
  <si>
    <t xml:space="preserve">Foglalkoztatáspolitikai és Munkaügyi Minisztérium</t>
  </si>
  <si>
    <t xml:space="preserve">Kézikönyv</t>
  </si>
  <si>
    <t xml:space="preserve">Tárgyidőszak végét megelőzően</t>
  </si>
  <si>
    <t xml:space="preserve">Évenkénti</t>
  </si>
  <si>
    <t xml:space="preserve">Kormány</t>
  </si>
  <si>
    <t xml:space="preserve">104022240 Éves beruházásstatisztikai jelentés</t>
  </si>
  <si>
    <t xml:space="preserve">A tárgyévet követő januári adat.</t>
  </si>
  <si>
    <t xml:space="preserve">Biokontroll Hungária Nonprofit Kft.</t>
  </si>
  <si>
    <t xml:space="preserve">Állatállomány és állati termékek</t>
  </si>
  <si>
    <t xml:space="preserve">Földművelésügyi és Vidékfejlesztési Minisztréium</t>
  </si>
  <si>
    <t xml:space="preserve">Közlemény</t>
  </si>
  <si>
    <t xml:space="preserve">Tárgyidőszakot követően</t>
  </si>
  <si>
    <t xml:space="preserve">Évente négyszeri</t>
  </si>
  <si>
    <t xml:space="preserve">Országgyűlés</t>
  </si>
  <si>
    <t xml:space="preserve">104031933 Éves jelentés a beruházások összetételéről</t>
  </si>
  <si>
    <t xml:space="preserve">Átadási időpont</t>
  </si>
  <si>
    <t xml:space="preserve">Büntetés-végrehajtás Országos Parancsnoksága</t>
  </si>
  <si>
    <t xml:space="preserve">Anyagstatisztika</t>
  </si>
  <si>
    <t xml:space="preserve">Földművelésügyi Minisztérium</t>
  </si>
  <si>
    <t xml:space="preserve">Tárgyévet követő</t>
  </si>
  <si>
    <t xml:space="preserve">Félévenkénti</t>
  </si>
  <si>
    <t xml:space="preserve">Miniszterelnök</t>
  </si>
  <si>
    <t xml:space="preserve">105012238 Havi munkaügyi jelentés</t>
  </si>
  <si>
    <t xml:space="preserve">Az alakulás ideje</t>
  </si>
  <si>
    <t xml:space="preserve">Egészségügyi Engedélyezési és Közigazgatási Hivatal</t>
  </si>
  <si>
    <t xml:space="preserve">Baromfikeltetők nyilvántartása</t>
  </si>
  <si>
    <t xml:space="preserve">Gazdasági és Közlekedési Minisztérium</t>
  </si>
  <si>
    <t xml:space="preserve">Tárgyfélévet követő</t>
  </si>
  <si>
    <t xml:space="preserve">Havonkénti</t>
  </si>
  <si>
    <t xml:space="preserve">105022241 Éves munkaügyi jelentés</t>
  </si>
  <si>
    <t xml:space="preserve">Az év utolsó munka hetének napi átl</t>
  </si>
  <si>
    <t xml:space="preserve">Belföldi vándorlás</t>
  </si>
  <si>
    <t xml:space="preserve">Ipari, Kereskedelmi és Idegenforgalmi Minisztérium</t>
  </si>
  <si>
    <t xml:space="preserve">Tárgynegyedévet követő</t>
  </si>
  <si>
    <t xml:space="preserve">Hetenkénti</t>
  </si>
  <si>
    <t xml:space="preserve">Évenkénti, illetve az adatszolgáltató megalakulásakor</t>
  </si>
  <si>
    <t xml:space="preserve">105031539 Munkaerő-felmérés és kiegészítő felvételei</t>
  </si>
  <si>
    <t xml:space="preserve">Az összeírás eszmei időpontja</t>
  </si>
  <si>
    <t xml:space="preserve">Egészségügyi Stratégiai Kutatóintézet</t>
  </si>
  <si>
    <t xml:space="preserve">Belkereskedelmi egységek, üzletek</t>
  </si>
  <si>
    <t xml:space="preserve">Tárgyhót követő</t>
  </si>
  <si>
    <t xml:space="preserve">Negyedévenkénti</t>
  </si>
  <si>
    <t xml:space="preserve">Népjóléti Minisztérium</t>
  </si>
  <si>
    <t xml:space="preserve">105041117 Munkaerőköltség-felvétel</t>
  </si>
  <si>
    <t xml:space="preserve">Előző év XII.31.</t>
  </si>
  <si>
    <t xml:space="preserve">Emberi Erőforrások Minisztériuma</t>
  </si>
  <si>
    <t xml:space="preserve">Beruházás</t>
  </si>
  <si>
    <t xml:space="preserve">Többévenkénti</t>
  </si>
  <si>
    <t xml:space="preserve">105062009 Jelentés az üres álláshelyek számáról</t>
  </si>
  <si>
    <t xml:space="preserve">Előző negyedév utolsó munkanapja</t>
  </si>
  <si>
    <t xml:space="preserve">Energia Központ Kht.</t>
  </si>
  <si>
    <t xml:space="preserve">Betegségek, balesetek</t>
  </si>
  <si>
    <t xml:space="preserve">Környezetvédelmi és Területfejlesztési Minisztérium</t>
  </si>
  <si>
    <t xml:space="preserve">Eseményt követő</t>
  </si>
  <si>
    <t xml:space="preserve">Többévenkénti évközi</t>
  </si>
  <si>
    <t xml:space="preserve">Folyamatos</t>
  </si>
  <si>
    <t xml:space="preserve">105071119 Sztrájkstatisztikai jelentés</t>
  </si>
  <si>
    <t xml:space="preserve">Év</t>
  </si>
  <si>
    <t xml:space="preserve">Erzsébet Utalványforgalmazó és Gazdasági Szolgáltató ZRt.</t>
  </si>
  <si>
    <t xml:space="preserve">Címregiszter</t>
  </si>
  <si>
    <t xml:space="preserve">Környezetvédelmi és Vízügyi Minisztérium</t>
  </si>
  <si>
    <t xml:space="preserve">Havonként ill. évenként</t>
  </si>
  <si>
    <t xml:space="preserve">Szociális és Családügyi Minisztérium</t>
  </si>
  <si>
    <t xml:space="preserve">105089999 Adatszolgáltatás az egyéni bérekről, illetményekről és keresetekről</t>
  </si>
  <si>
    <t xml:space="preserve">Év vége</t>
  </si>
  <si>
    <t xml:space="preserve">EU transzferek lebonyolítói</t>
  </si>
  <si>
    <t xml:space="preserve">Csővezetékes szállítás</t>
  </si>
  <si>
    <t xml:space="preserve">Környezetvédelmi Minisztérium</t>
  </si>
  <si>
    <t xml:space="preserve">Köztársasági Elnök</t>
  </si>
  <si>
    <t xml:space="preserve">106012235 Havi teljesítmény-statisztikai jelentés</t>
  </si>
  <si>
    <t xml:space="preserve">Évkezdettől a tárgyhónapig</t>
  </si>
  <si>
    <t xml:space="preserve">Földmérési és Távérzékelési Intézet (FÖMI)</t>
  </si>
  <si>
    <t xml:space="preserve">Egész életen át tartó tanulás (felnőttek képzésben való részvétele)</t>
  </si>
  <si>
    <t xml:space="preserve">Közigazgatási és Igazságügyi Minisztérium</t>
  </si>
  <si>
    <t xml:space="preserve">Havonkénti,  negyedévenkénti</t>
  </si>
  <si>
    <t xml:space="preserve">106022236 Negyedéves teljesítmény-statisztikai jelentés</t>
  </si>
  <si>
    <t xml:space="preserve">Évkezdettől a tárgynegyedévig</t>
  </si>
  <si>
    <t xml:space="preserve">Egészségügyi alapellátás</t>
  </si>
  <si>
    <t xml:space="preserve">106031845 Éves gazdaságstatisztikai jelentés</t>
  </si>
  <si>
    <t xml:space="preserve">Évközi</t>
  </si>
  <si>
    <t xml:space="preserve">FruitVeb Magyar Zöldség Gyümölcs Szakmaközi Szervezet</t>
  </si>
  <si>
    <t xml:space="preserve">Egészségügyi ellátórendszer (személyzet, eszközellátottság, vérellátás)</t>
  </si>
  <si>
    <t xml:space="preserve">Hetenkénti, illetve havi</t>
  </si>
  <si>
    <t xml:space="preserve">106032157 Éves gazdaságstatisztikai jelentés a szakosodott egységekről</t>
  </si>
  <si>
    <t xml:space="preserve">Félév</t>
  </si>
  <si>
    <t xml:space="preserve">Gazdasági Versenyhivatal</t>
  </si>
  <si>
    <t xml:space="preserve">Egészségügyi elszámolások</t>
  </si>
  <si>
    <t xml:space="preserve">Magyar Nemzeti Bank</t>
  </si>
  <si>
    <t xml:space="preserve">Megállapodás szerint</t>
  </si>
  <si>
    <t xml:space="preserve">106032239 Éves teljesítmény-statisztikai jelentés</t>
  </si>
  <si>
    <t xml:space="preserve">Gazdálkodási év</t>
  </si>
  <si>
    <t xml:space="preserve">Gottsegen György Országos Kardiológiai Intézet</t>
  </si>
  <si>
    <t xml:space="preserve">Egészségügyi szakellátás, kórház</t>
  </si>
  <si>
    <t xml:space="preserve">107019999 Anyagstatisztika</t>
  </si>
  <si>
    <t xml:space="preserve">Hónap</t>
  </si>
  <si>
    <t xml:space="preserve">Gyógyszerészeti és Egészségügyi Minőség- és Szervezetfejlesztési Intézet</t>
  </si>
  <si>
    <t xml:space="preserve">Egészségügyi szervezetek és tevékenységük regisztere</t>
  </si>
  <si>
    <t xml:space="preserve">Negyedévenkénti, évenkénti</t>
  </si>
  <si>
    <t xml:space="preserve">Szociális és Munkaügyi Miniszttérium</t>
  </si>
  <si>
    <t xml:space="preserve">109021045 Jelentés a kiskereskedelem és vendéglátás eladási forgalmáról</t>
  </si>
  <si>
    <t xml:space="preserve">Hónap első napja</t>
  </si>
  <si>
    <t xml:space="preserve">Határőrség Országos Parancsnoksága</t>
  </si>
  <si>
    <t xml:space="preserve">Élővilág és természetvédelem</t>
  </si>
  <si>
    <t xml:space="preserve">OECD</t>
  </si>
  <si>
    <t xml:space="preserve">Negyedévenkénti, havi bontásban</t>
  </si>
  <si>
    <t xml:space="preserve">109021646 Jelentés a kiskereskedelem és vendéglátás eladási forgalmáról árucsoportonként</t>
  </si>
  <si>
    <t xml:space="preserve">Hónap utolsó napja</t>
  </si>
  <si>
    <t xml:space="preserve">Hegyközségek Nemzeti Tanácsa</t>
  </si>
  <si>
    <t xml:space="preserve">Élveszületés</t>
  </si>
  <si>
    <t xml:space="preserve">Negyedévenkénti, külföldön folyamatos</t>
  </si>
  <si>
    <t xml:space="preserve">09021852 Üzletek és más telepek adatai</t>
  </si>
  <si>
    <t xml:space="preserve">Hónap vége</t>
  </si>
  <si>
    <t xml:space="preserve">Honvédelmi Minisztérium</t>
  </si>
  <si>
    <t xml:space="preserve">Energia és környezet</t>
  </si>
  <si>
    <t xml:space="preserve">109029999 Kereskedelmi tevékenység statisztikája</t>
  </si>
  <si>
    <t xml:space="preserve">Hónap/Év</t>
  </si>
  <si>
    <t xml:space="preserve">Hungária Öko garancia</t>
  </si>
  <si>
    <t xml:space="preserve">Energiagazdálkodás</t>
  </si>
  <si>
    <t xml:space="preserve">110039999 Szolgáltatás-külkereskedelem statisztika</t>
  </si>
  <si>
    <t xml:space="preserve">Hónap/Negyedév</t>
  </si>
  <si>
    <t xml:space="preserve">Igazságügyi Minisztérium</t>
  </si>
  <si>
    <t xml:space="preserve">Építési engedélyek</t>
  </si>
  <si>
    <t xml:space="preserve">WHO</t>
  </si>
  <si>
    <t xml:space="preserve">110059999 Külkereskedelmi termékforgalmi statisztika</t>
  </si>
  <si>
    <t xml:space="preserve">I.1.</t>
  </si>
  <si>
    <t xml:space="preserve">KINCSINFO Kincstári Informatikai Nonprofit KFT</t>
  </si>
  <si>
    <t xml:space="preserve">Építőipar</t>
  </si>
  <si>
    <t xml:space="preserve">11005AG01 Intrastat OSAP adatgyűjtések</t>
  </si>
  <si>
    <t xml:space="preserve">Időszak utolsó napja</t>
  </si>
  <si>
    <t xml:space="preserve">Koping-Datorg Informatikai és Vagyonkezelő Kft</t>
  </si>
  <si>
    <t xml:space="preserve">Építőipari termelői árak</t>
  </si>
  <si>
    <t xml:space="preserve">Pénzügyminisztérium</t>
  </si>
  <si>
    <t xml:space="preserve">11005AG02 Extrastat OSAP adatgyűjtések</t>
  </si>
  <si>
    <t xml:space="preserve">II.negyedév</t>
  </si>
  <si>
    <t xml:space="preserve">Épület, lakás - népszámlálás</t>
  </si>
  <si>
    <t xml:space="preserve">Magyar Energetikai és Közmű-szabályozási Hivatal</t>
  </si>
  <si>
    <t xml:space="preserve">111011035 Jelentés az utazásszervező és -közvetítő tevékenységről</t>
  </si>
  <si>
    <t xml:space="preserve">III.31</t>
  </si>
  <si>
    <t xml:space="preserve">Közigazgatási és Elektronikus Közszolgáltatások Központi Hivatala</t>
  </si>
  <si>
    <t xml:space="preserve">Erdő és környezet</t>
  </si>
  <si>
    <t xml:space="preserve">Vidékfejlesztési Minisztérium</t>
  </si>
  <si>
    <t xml:space="preserve">111011761 Jelentés az üzleti célú egyéb szálláshelyekről</t>
  </si>
  <si>
    <t xml:space="preserve">III.31.</t>
  </si>
  <si>
    <t xml:space="preserve">Közigazgatási és Igazságügyi Hivatal</t>
  </si>
  <si>
    <t xml:space="preserve">Erdőgazdálkodás</t>
  </si>
  <si>
    <t xml:space="preserve">Közlekedési, Hírközlési és Vízügyi Minisztérium</t>
  </si>
  <si>
    <t xml:space="preserve">111011965 Jelentés a nem üzleti céllal üzemeltetett közösségi, szabadidős szálláshelyekről</t>
  </si>
  <si>
    <t xml:space="preserve">IV.negyedév</t>
  </si>
  <si>
    <t xml:space="preserve">Közlekedésbiztonsági Szervezet</t>
  </si>
  <si>
    <t xml:space="preserve">Európai unión belüli külkereskedelmi tevékenység nyilvántartása</t>
  </si>
  <si>
    <t xml:space="preserve">11101AG22 Kereskedelmi szálláshely szolgáltatás</t>
  </si>
  <si>
    <t xml:space="preserve">IV.negyedév átlaga</t>
  </si>
  <si>
    <t xml:space="preserve">Közlekedési balesetek adatgazdái</t>
  </si>
  <si>
    <t xml:space="preserve">Európai unión kívüli külkereskedelmi tevékenység nyilvántartása</t>
  </si>
  <si>
    <t xml:space="preserve">Gazdasági Minisztérium</t>
  </si>
  <si>
    <t xml:space="preserve">111041222 Személy- és járműforgalmi jelentés (átvétel)</t>
  </si>
  <si>
    <t xml:space="preserve">IX.30.</t>
  </si>
  <si>
    <t xml:space="preserve">Foglalkoztatás - népszámlálás</t>
  </si>
  <si>
    <t xml:space="preserve">Közlekedési és Vízügyi Minisztérium</t>
  </si>
  <si>
    <t xml:space="preserve">111041942 A lakosság utazási szokásai</t>
  </si>
  <si>
    <t xml:space="preserve">Január/Negyedév vége</t>
  </si>
  <si>
    <t xml:space="preserve">Külgazdasági és Külügyminisztérium</t>
  </si>
  <si>
    <t xml:space="preserve">Fogyasztás színvonala, szerkezete</t>
  </si>
  <si>
    <t xml:space="preserve">Nemzetgazdasági Minisztérium</t>
  </si>
  <si>
    <t xml:space="preserve">111041943 A külföldiek magyarországi turisztikai és egyéb kiadásai</t>
  </si>
  <si>
    <t xml:space="preserve">Kijelölt összeírási napon</t>
  </si>
  <si>
    <t xml:space="preserve">Legfőbb Ügyészség</t>
  </si>
  <si>
    <t xml:space="preserve">Fogyasztói árak</t>
  </si>
  <si>
    <t xml:space="preserve">111042007 A lakosság utazásai külföldön</t>
  </si>
  <si>
    <t xml:space="preserve">Kivitelezési időtartam</t>
  </si>
  <si>
    <t xml:space="preserve">Légügyi Hivatal</t>
  </si>
  <si>
    <t xml:space="preserve">Földhasználat</t>
  </si>
  <si>
    <t xml:space="preserve">111042232 Jelentés az Erzsébetutalvány-rendszer adatairól</t>
  </si>
  <si>
    <t xml:space="preserve">Negyedév</t>
  </si>
  <si>
    <t xml:space="preserve">Liszt Ferenc Zeneművészeti Egyetem</t>
  </si>
  <si>
    <t xml:space="preserve">Fürdőszolgáltatást nyújtó szerveztek nyilvántartása</t>
  </si>
  <si>
    <t xml:space="preserve">111049999 Turizmus árindex</t>
  </si>
  <si>
    <t xml:space="preserve">Negyedév eleje</t>
  </si>
  <si>
    <t xml:space="preserve">Magánnyugdíjpénztárak és önkéntes nyugdíjpénztárak</t>
  </si>
  <si>
    <t xml:space="preserve">Gazdasági szervezet, egyéni gazdaság tevékenység kódjai</t>
  </si>
  <si>
    <t xml:space="preserve">111051382 A gazdálkodást jellemző fontosabb adatok</t>
  </si>
  <si>
    <t xml:space="preserve">Negyedév első napja</t>
  </si>
  <si>
    <t xml:space="preserve">Magyar Államkincstár</t>
  </si>
  <si>
    <t xml:space="preserve">Gazdasági szervezetek (regisztrált, működő)</t>
  </si>
  <si>
    <t xml:space="preserve">111051390A helyi közutak és hidak adatai</t>
  </si>
  <si>
    <t xml:space="preserve">Negyedév utolsó napja</t>
  </si>
  <si>
    <t xml:space="preserve">Magyar Államvasutak Rt.</t>
  </si>
  <si>
    <t xml:space="preserve">Gazdasági szervezetek regisztere (GSZR)</t>
  </si>
  <si>
    <t xml:space="preserve">111051392 A hajózási engedélyesek, közforgalmú kikötők, saját használatú kikötők és vízi úszólétesítmények adatai</t>
  </si>
  <si>
    <t xml:space="preserve">Negyedév vége</t>
  </si>
  <si>
    <t xml:space="preserve">Magyar Bányászati és Földtani Hivatal</t>
  </si>
  <si>
    <t xml:space="preserve">Gazdaságszerkezet - mezőgazdaság</t>
  </si>
  <si>
    <t xml:space="preserve">111051396 Jelentés a közúti közlekedéshez kapcsolódó tevékenységekről</t>
  </si>
  <si>
    <t xml:space="preserve">Negyedév/Év</t>
  </si>
  <si>
    <t xml:space="preserve">Magyar Cirkusz és Varieté nonprofit Kft.</t>
  </si>
  <si>
    <t xml:space="preserve">Gépjárművek nyilvántartása</t>
  </si>
  <si>
    <t xml:space="preserve">111051397 Kötélpálya, sikló, távolsági szalagpálya és sífelvonó szállítási és baleseti adatai</t>
  </si>
  <si>
    <t xml:space="preserve">Szeptember</t>
  </si>
  <si>
    <t xml:space="preserve">Gyermekjóléti ellátások és gyermekvédelem</t>
  </si>
  <si>
    <t xml:space="preserve">111051399 A vízi utak fenntartási munkái és költségei</t>
  </si>
  <si>
    <t xml:space="preserve">Tanév eleje</t>
  </si>
  <si>
    <t xml:space="preserve">Magyar Fürdőszövetség</t>
  </si>
  <si>
    <t xml:space="preserve">Halálozás</t>
  </si>
  <si>
    <t xml:space="preserve">111051654 A közúti teherszállítás belföldi és nemzetközi teljesítményei</t>
  </si>
  <si>
    <t xml:space="preserve">Tárgy negyedév utolsó munkanapja</t>
  </si>
  <si>
    <t xml:space="preserve">Magyar Gabona-feldolgozók, Takarmánygyártók és Kereskedők Szövetsége</t>
  </si>
  <si>
    <t xml:space="preserve">Halászat</t>
  </si>
  <si>
    <t xml:space="preserve">111051812 Vasúti infrastruktúra, közlekedési eszközök, üzemi és szállítási teljesítmények adatai</t>
  </si>
  <si>
    <t xml:space="preserve">Tárgyév</t>
  </si>
  <si>
    <t xml:space="preserve">Magyar Gyógyszerészi Kamara</t>
  </si>
  <si>
    <t xml:space="preserve">Házasságkötés</t>
  </si>
  <si>
    <t xml:space="preserve">111051857 A kikötői áru- és hajóforgalom</t>
  </si>
  <si>
    <t xml:space="preserve">Tárgyév I.1.</t>
  </si>
  <si>
    <t xml:space="preserve">Magyar Kereskedelmi Engedélyezési Hivatal</t>
  </si>
  <si>
    <t xml:space="preserve">Háztartástípus, családösszetétel, életviszonyok - népszámlálás</t>
  </si>
  <si>
    <t xml:space="preserve">111052222 Az út infrastruktúra adatai</t>
  </si>
  <si>
    <t xml:space="preserve">Tárgyév V.31.</t>
  </si>
  <si>
    <t xml:space="preserve">Magyar Közút Nonprofit Zrt.</t>
  </si>
  <si>
    <t xml:space="preserve">Helységnévtár</t>
  </si>
  <si>
    <t xml:space="preserve">111052223 A vasút infrastruktúra adatai</t>
  </si>
  <si>
    <t xml:space="preserve">Tárgyév VII.1.</t>
  </si>
  <si>
    <t xml:space="preserve">Hulladékgazdálkodás</t>
  </si>
  <si>
    <t xml:space="preserve">111052224 A vízi út infrastruktúra adatai</t>
  </si>
  <si>
    <t xml:space="preserve">Tárgyév XII.1.</t>
  </si>
  <si>
    <t xml:space="preserve">Magyar Nemzeti Üdülési Alapítvány</t>
  </si>
  <si>
    <t xml:space="preserve">Időfelhasználás, időmérleg</t>
  </si>
  <si>
    <t xml:space="preserve">111052225 A hálózati közlekedési infrastruktúra felügyeleti adatai</t>
  </si>
  <si>
    <t xml:space="preserve">Tárgyév XII.31.</t>
  </si>
  <si>
    <t xml:space="preserve">Magyar Orvosi Kamara</t>
  </si>
  <si>
    <t xml:space="preserve">Információs és kommunikációs eszközök felhasználása, elektronikus kereskedelem</t>
  </si>
  <si>
    <t xml:space="preserve">111052226 A közlekedés rendészet ráfordítás adatai</t>
  </si>
  <si>
    <t xml:space="preserve">Tárgyévet követő évek</t>
  </si>
  <si>
    <t xml:space="preserve">Magyar Posta</t>
  </si>
  <si>
    <t xml:space="preserve">Információtechnológiai (IT) szolgáltatás (számítástechnikai ágazat informatikai eszközhasználata)</t>
  </si>
  <si>
    <t xml:space="preserve">111052227 A közlekedési hálózat infrastruktúra központilag nyilvántartott hitelszolgálati adatai</t>
  </si>
  <si>
    <t xml:space="preserve">Tárgyévet megelőző év előtti évek</t>
  </si>
  <si>
    <t xml:space="preserve">Magyar Tudományos Akadémia</t>
  </si>
  <si>
    <t xml:space="preserve">Innováció</t>
  </si>
  <si>
    <t xml:space="preserve">111052246 Légijárművek és az alkalmazott személyzet adatai</t>
  </si>
  <si>
    <t xml:space="preserve">Tárgyévet megelőző évek</t>
  </si>
  <si>
    <t xml:space="preserve">Magyar Turizmus Rt.</t>
  </si>
  <si>
    <t xml:space="preserve">Internetszolgáltatás (internet-előfizetések, internetszolgáltatók)</t>
  </si>
  <si>
    <t xml:space="preserve">111052247 Légiszállítási teljesítmények adatai</t>
  </si>
  <si>
    <t xml:space="preserve">Tárgyhót követő hó</t>
  </si>
  <si>
    <t xml:space="preserve">Magyar Villamosenergia-ipari Átviteli Rendszerirányító ZRt.</t>
  </si>
  <si>
    <t xml:space="preserve">Ipari termékek</t>
  </si>
  <si>
    <t xml:space="preserve">111052248 Légiszállítás az indulási és célállomások szerint</t>
  </si>
  <si>
    <t xml:space="preserve">Tárgyhót követő hó elejétől év végéig</t>
  </si>
  <si>
    <t xml:space="preserve">Mezőgazdasági és Vidékfejlesztési Hivatal</t>
  </si>
  <si>
    <t xml:space="preserve">Ipari termelés, értékesítés, rendelésállomány</t>
  </si>
  <si>
    <t xml:space="preserve">111052249 Légiszállítás a repülés szakaszai szerint</t>
  </si>
  <si>
    <t xml:space="preserve">Tárgyidőszak utolsó napja</t>
  </si>
  <si>
    <t xml:space="preserve">MICROSEC Számítástechnikai Fejlesztő Zrt.</t>
  </si>
  <si>
    <t xml:space="preserve">Ipari termelői árak</t>
  </si>
  <si>
    <t xml:space="preserve">111052250 Légitársaságok pénzügyi adatai</t>
  </si>
  <si>
    <t xml:space="preserve">Tárgynegyedév végétől év végéig</t>
  </si>
  <si>
    <t xml:space="preserve">Miniszterelnökség</t>
  </si>
  <si>
    <t xml:space="preserve">Iskolarendszerű oktatás</t>
  </si>
  <si>
    <t xml:space="preserve">111052251 Magyarországi repülőterek forgalmi adatai</t>
  </si>
  <si>
    <t xml:space="preserve">VI.30.</t>
  </si>
  <si>
    <t xml:space="preserve">Munkavédelmi hivatalok</t>
  </si>
  <si>
    <t xml:space="preserve">Iskolázottság - népszámlálás</t>
  </si>
  <si>
    <t xml:space="preserve">111052252 Légiközlekedési szakszemélyzet adatai</t>
  </si>
  <si>
    <t xml:space="preserve">VI.30. IX.30.</t>
  </si>
  <si>
    <t xml:space="preserve">Járműállomány</t>
  </si>
  <si>
    <t xml:space="preserve">11105AG23 Éves szállítási és közlekedési adatgyűjtések</t>
  </si>
  <si>
    <t xml:space="preserve">VI.30.; 79-től VII.31.</t>
  </si>
  <si>
    <t xml:space="preserve">Nemzeti Adó- és Vámhivatal</t>
  </si>
  <si>
    <t xml:space="preserve">Jövedelemszámlák (a jövedelmek keletkezése, elosztása, felhasználása)</t>
  </si>
  <si>
    <t xml:space="preserve">11105AG24 Évközi szállítási és közlekedési adatgyűjtések</t>
  </si>
  <si>
    <t xml:space="preserve">VII.31.</t>
  </si>
  <si>
    <t xml:space="preserve">Nemzeti Család- és Szociálpolitikai Intézet</t>
  </si>
  <si>
    <t xml:space="preserve">Jövedelmek, szegénység</t>
  </si>
  <si>
    <t xml:space="preserve">111061009 Személysérüléses közúti közlekedési balesetek</t>
  </si>
  <si>
    <t xml:space="preserve">X.15.</t>
  </si>
  <si>
    <t xml:space="preserve">Nemzeti Dohánykereskedelmi Nonprofit Zrt</t>
  </si>
  <si>
    <t xml:space="preserve">Kereskedelmi szálláshely engedélyek nyilvántartása</t>
  </si>
  <si>
    <t xml:space="preserve">111069999 Közösségi és egyéni személyközlekedés</t>
  </si>
  <si>
    <t xml:space="preserve">XII.31.</t>
  </si>
  <si>
    <t xml:space="preserve">Kereskedelmi szálláshelyek nyilvántartása</t>
  </si>
  <si>
    <t xml:space="preserve">11106AA07 Országos közúti gépjárműállomány (átvétel)</t>
  </si>
  <si>
    <t xml:space="preserve">Nemzeti Fejlesztési Minisztérium</t>
  </si>
  <si>
    <t xml:space="preserve">KERREG, Kereskedelmi egységek és tevékenységük nyilvántartása</t>
  </si>
  <si>
    <t xml:space="preserve">11106AG26 Közlekedési infrastruktúra adatgyűjtései</t>
  </si>
  <si>
    <t xml:space="preserve">Nemzeti Fejlesztési Ügynökség</t>
  </si>
  <si>
    <t xml:space="preserve">Kiskereskedelmi forgalom árucsoportonként</t>
  </si>
  <si>
    <t xml:space="preserve">112012146 Az üzleti szolgáltatások árbevétel szerkezete</t>
  </si>
  <si>
    <t xml:space="preserve">Nemzeti Hírközlési Hatóság</t>
  </si>
  <si>
    <t xml:space="preserve">Kiskereskedelmi forgalom üzlettípusonként</t>
  </si>
  <si>
    <t xml:space="preserve">113011705 A postai, hírközlési és műsorszórási hatósági tevékenység</t>
  </si>
  <si>
    <t xml:space="preserve">Nemzeti Közlekedési Hatóság</t>
  </si>
  <si>
    <t xml:space="preserve">Kommunális ellátás</t>
  </si>
  <si>
    <t xml:space="preserve">113011811 A postai szolgáltatás és eszközei</t>
  </si>
  <si>
    <t xml:space="preserve">Nemzeti Média- és Hírközlési Hatóság</t>
  </si>
  <si>
    <t xml:space="preserve">Környezet-egészségügy</t>
  </si>
  <si>
    <t xml:space="preserve">113012145 A postai szolgáltatás negyedéves adatai</t>
  </si>
  <si>
    <t xml:space="preserve">Nemzeti Munkaügyi Hivatal</t>
  </si>
  <si>
    <t xml:space="preserve">Környezetvédelmi ipar</t>
  </si>
  <si>
    <t xml:space="preserve">113019999 Nemzeti postai tevékenységek</t>
  </si>
  <si>
    <t xml:space="preserve">Nemzeti Rehabilitációs és Szociális Hivatal</t>
  </si>
  <si>
    <t xml:space="preserve">Környezetvédelmi ráfordítás</t>
  </si>
  <si>
    <t xml:space="preserve">113021707 A távközlési tevékenység évközi adatai</t>
  </si>
  <si>
    <t xml:space="preserve">Nyugdíj- és egyéb ellátás adatok adatgazdái</t>
  </si>
  <si>
    <t xml:space="preserve">Közlekedés és környezet</t>
  </si>
  <si>
    <t xml:space="preserve">113021708 Távközlési tevékenység berendezései és szolgáltatásai</t>
  </si>
  <si>
    <t xml:space="preserve">Oktatási Hivatal</t>
  </si>
  <si>
    <t xml:space="preserve">Közlekedési balesetek</t>
  </si>
  <si>
    <t xml:space="preserve">113021957 A hírközlési gazdasági szervezetek gazdálkodását jellemző adatok</t>
  </si>
  <si>
    <t xml:space="preserve">Országos Bírósági Hivatal</t>
  </si>
  <si>
    <t xml:space="preserve">Közösségi elhelyezést szolgáló intézmények, intézetek nyilvántartása</t>
  </si>
  <si>
    <t xml:space="preserve">11302AG27 Távközlési szolgáltatások</t>
  </si>
  <si>
    <t xml:space="preserve">Országos Egészségbiztosítási Pénztár</t>
  </si>
  <si>
    <t xml:space="preserve">Közterület nyilvántartás</t>
  </si>
  <si>
    <t xml:space="preserve">113031994 Internet szolgáltatás évközi adatai</t>
  </si>
  <si>
    <t xml:space="preserve">Országos Egészségfejlesztési Intézet</t>
  </si>
  <si>
    <t xml:space="preserve">Közúthálózat</t>
  </si>
  <si>
    <t xml:space="preserve">113031995 Az internet szolgáltatás berendezései és szolgáltatásai</t>
  </si>
  <si>
    <t xml:space="preserve">Országos Epidemiológiai Központ</t>
  </si>
  <si>
    <t xml:space="preserve">Közúti szállítás</t>
  </si>
  <si>
    <t xml:space="preserve">113039999 Internetszolgáltatás</t>
  </si>
  <si>
    <t xml:space="preserve">Országos Igazságszolgáltatási Tanács Hivatala</t>
  </si>
  <si>
    <t xml:space="preserve">Kulturális intézmények, tevékenységek (könyvtár, levéltár, múzeum, színház, mozi, hangverseny, közművelődési intézmények)</t>
  </si>
  <si>
    <t xml:space="preserve">113051670 Jelentés az információs és kommunikációs eszközök, illetve technológiák állományáról és felhasználásáról</t>
  </si>
  <si>
    <t xml:space="preserve">Országos Korányi TBC és Pulmonológiai Intézet</t>
  </si>
  <si>
    <t xml:space="preserve">Kutatás, fejlesztési (K+F) tevékenység</t>
  </si>
  <si>
    <t xml:space="preserve">113051840 Az információs és kommunikációs technológiák állományának minőségi és mennyiségi adatai</t>
  </si>
  <si>
    <t xml:space="preserve">Országos Mentőszolgálat</t>
  </si>
  <si>
    <t xml:space="preserve">Kutatóhelyek nyilvántartása</t>
  </si>
  <si>
    <t xml:space="preserve">113052003 Felmérés a háztartások információs és kommunikációs technológiai (IKT) eszköz használatáról</t>
  </si>
  <si>
    <t xml:space="preserve">Országos Meteorológiai Szolgálat</t>
  </si>
  <si>
    <t xml:space="preserve">Külföldi leányvállalatok tevékenysége (FATS)</t>
  </si>
  <si>
    <t xml:space="preserve">113059999 Átfogó IKT statisztika</t>
  </si>
  <si>
    <t xml:space="preserve">Országos Munkavédelmi és Munkaügyi Főfelügyelőség</t>
  </si>
  <si>
    <t xml:space="preserve">Külföldi működő tőke</t>
  </si>
  <si>
    <t xml:space="preserve">11305AA35 IKT használat a közigazgatásban</t>
  </si>
  <si>
    <t xml:space="preserve">Országos Nyugdíjbiztosítási Főigazgatóság</t>
  </si>
  <si>
    <t xml:space="preserve">Külkereskedelmi árak</t>
  </si>
  <si>
    <t xml:space="preserve">11305P153 Háztartások IKT használata - Grant 2013</t>
  </si>
  <si>
    <t xml:space="preserve">Országos Onkológiai Intézet</t>
  </si>
  <si>
    <t xml:space="preserve">Külkereskedelmi termékforgalom</t>
  </si>
  <si>
    <t xml:space="preserve">11305P154 Vállalkozások IKT használata 2013 - Grant</t>
  </si>
  <si>
    <t xml:space="preserve">Országos Pszichiátriai és Neurológiai Intézet</t>
  </si>
  <si>
    <t xml:space="preserve">Lakásállomány</t>
  </si>
  <si>
    <t xml:space="preserve">114019999 Földhasználati statisztika</t>
  </si>
  <si>
    <t xml:space="preserve">Országos Rádió és Televízió Testület</t>
  </si>
  <si>
    <t xml:space="preserve">Lakáscélú hitelek</t>
  </si>
  <si>
    <t xml:space="preserve">114039999 Növénytermelési statisztika</t>
  </si>
  <si>
    <t xml:space="preserve">Országos Rendőr-főkapitányság</t>
  </si>
  <si>
    <t xml:space="preserve">Lakásépítés, -megszűnés</t>
  </si>
  <si>
    <t xml:space="preserve">114049999 Mezőgazdasági termékmérlegek (termelői, összevont, kínálati)</t>
  </si>
  <si>
    <t xml:space="preserve">Országos Sportegészségügyi Intézet</t>
  </si>
  <si>
    <t xml:space="preserve">Lakásépítési költségindex</t>
  </si>
  <si>
    <t xml:space="preserve">114069999 Állatállomány statisztika</t>
  </si>
  <si>
    <t xml:space="preserve">Országos Szakfelügyeleti Módszertani Központ</t>
  </si>
  <si>
    <t xml:space="preserve">Lakáspiaci árak</t>
  </si>
  <si>
    <t xml:space="preserve">114079999 Állati termékek statisztikája</t>
  </si>
  <si>
    <t xml:space="preserve">Országos Tisztifőorvosi Hivatal</t>
  </si>
  <si>
    <t xml:space="preserve">Légi szállítás</t>
  </si>
  <si>
    <t xml:space="preserve">11411P214  Gazdaságszerkezeti Összeírás 2016</t>
  </si>
  <si>
    <t xml:space="preserve">Országos Vérellátó Szolgálat</t>
  </si>
  <si>
    <t xml:space="preserve">Levegő</t>
  </si>
  <si>
    <t xml:space="preserve">114149999 Mezőgazdasági háztartások jövedelem statisztikája</t>
  </si>
  <si>
    <t xml:space="preserve">Országos Vízügyi Főigazgatóság</t>
  </si>
  <si>
    <t xml:space="preserve">Magzati veszteségek</t>
  </si>
  <si>
    <t xml:space="preserve">114159999 Mezőgazdasági számlarendszer</t>
  </si>
  <si>
    <t xml:space="preserve">Ökológiai termelést, feldolgozást, forgalmazást tanúsító szervezetek</t>
  </si>
  <si>
    <t xml:space="preserve">Megelőzés, védőnők</t>
  </si>
  <si>
    <t xml:space="preserve">114169999 Szőlő- és gyümölcsültetvények összeírása</t>
  </si>
  <si>
    <t xml:space="preserve">Pénzügyi felügyeleti szerv és garanciaalapok</t>
  </si>
  <si>
    <t xml:space="preserve">Mezőgazdasági ráfordítási árak</t>
  </si>
  <si>
    <t xml:space="preserve">114199999 Termelési módszerek statisztikája</t>
  </si>
  <si>
    <t xml:space="preserve">Pénzügyi Szervezetek Állami Felügyelete</t>
  </si>
  <si>
    <t xml:space="preserve">Mezőgazdasági számlarendszer</t>
  </si>
  <si>
    <t xml:space="preserve">114219999 Éves mezőgazdasági adatok</t>
  </si>
  <si>
    <t xml:space="preserve">Mezőgazdasági szervezetek és egyéni gazdaságok regisztere</t>
  </si>
  <si>
    <t xml:space="preserve">115019999 Környezeti elemek statisztikája</t>
  </si>
  <si>
    <t xml:space="preserve">Printnet Kft</t>
  </si>
  <si>
    <t xml:space="preserve">Mezőgazdasági termelési módszerek</t>
  </si>
  <si>
    <t xml:space="preserve">115029999 Hulladékgazdálkodási statisztika</t>
  </si>
  <si>
    <t xml:space="preserve">Széchényi-Pihenőkártya kibocsátók</t>
  </si>
  <si>
    <t xml:space="preserve">Mezőgazdasági termelői árak</t>
  </si>
  <si>
    <t xml:space="preserve">115039999 Környezeti ráfordítások és ipar</t>
  </si>
  <si>
    <t xml:space="preserve">Szellemi Tulajdon Nemzeti Hivatala</t>
  </si>
  <si>
    <t xml:space="preserve">Mobilitás - népszámlálás</t>
  </si>
  <si>
    <t xml:space="preserve">115059999 A fenntartható fejlődés és éghajlatváltozás statisztikája</t>
  </si>
  <si>
    <t xml:space="preserve">Szent István Egyetem</t>
  </si>
  <si>
    <t xml:space="preserve">Munkaerő-piaci részvétel</t>
  </si>
  <si>
    <t xml:space="preserve">115069999 A környezet és más ágazatok kapcsolatát leíró statisztikák</t>
  </si>
  <si>
    <t xml:space="preserve">Szerencsejáték zrt.</t>
  </si>
  <si>
    <t xml:space="preserve">Nem üzleti céllal üzemeltetett szálláshelyek üzemeltetőinek nyilvántartása</t>
  </si>
  <si>
    <t xml:space="preserve">116011071 Jelentés a kutató-fejlesztő intézetek és az egyéb költségvetési kutatóhelyek K+F adatairól</t>
  </si>
  <si>
    <t xml:space="preserve">Szolgáltatás külkereskedelmi tevékenységgel rendelkező kormányzati szervek</t>
  </si>
  <si>
    <t xml:space="preserve">Nemzetközi vándorlás</t>
  </si>
  <si>
    <t xml:space="preserve">116011072 Jelentés a felsőoktatási intézményekben működő kutatóhelyek K+F adatairól</t>
  </si>
  <si>
    <t xml:space="preserve">Társadalombiztosítási alapok</t>
  </si>
  <si>
    <t xml:space="preserve">Népesség száma, összetétele</t>
  </si>
  <si>
    <t xml:space="preserve">116011074 Jelentés a vállalkozások K+F adatairól</t>
  </si>
  <si>
    <t xml:space="preserve">Települési önkormányzatok</t>
  </si>
  <si>
    <t xml:space="preserve">Nonprofit szervezetek</t>
  </si>
  <si>
    <t xml:space="preserve">116022132 Jelentés a vállalkozások innovációs tevékenységéről</t>
  </si>
  <si>
    <t xml:space="preserve">Valamennyi repülőszakorvos, valamint foglalkozás- egészségügyi alapszolgáltatás nyújtására jogosult orvos, továbbá a repülőorvosi központok központvezető főorvosai</t>
  </si>
  <si>
    <t xml:space="preserve">Nonprofit szervezetek regisztere</t>
  </si>
  <si>
    <t xml:space="preserve">117019001 Élveszületési lap</t>
  </si>
  <si>
    <t xml:space="preserve">Vám- és Pénzügyőrség Országos Parancsnoksága</t>
  </si>
  <si>
    <t xml:space="preserve">Növénytermesztés</t>
  </si>
  <si>
    <t xml:space="preserve">117029999 Halálozási statisztika</t>
  </si>
  <si>
    <t xml:space="preserve">Veszélyes áru szállítási biztonsági tanácsadó(k) alkalmazására kötelezett gazdasági szervezetek</t>
  </si>
  <si>
    <t xml:space="preserve">Ország regiszter</t>
  </si>
  <si>
    <t xml:space="preserve">117039003 Házassági lap</t>
  </si>
  <si>
    <t xml:space="preserve">Vetőmag Szövetség és Terméktanács</t>
  </si>
  <si>
    <t xml:space="preserve">Önkormányzati ingatlanvagyon</t>
  </si>
  <si>
    <t xml:space="preserve">117049004 Válási lap</t>
  </si>
  <si>
    <t xml:space="preserve">Önkormányzati lakásgazdálkodás</t>
  </si>
  <si>
    <t xml:space="preserve">11705AG18 Magzati veszteségek</t>
  </si>
  <si>
    <t xml:space="preserve">Pénzbeli ellátások, támogatás, segély</t>
  </si>
  <si>
    <t xml:space="preserve">117069009 Belföldi vándorlás</t>
  </si>
  <si>
    <t xml:space="preserve">Pénzügyek (lakáscélú hitelek nélkül)</t>
  </si>
  <si>
    <t xml:space="preserve">117079999 Nemzetközi vándorlás</t>
  </si>
  <si>
    <t xml:space="preserve">Posta és távközlés (postaforgalom, vezetékes és mobiltelefon- és kábeltelevízió-szolgáltatás)</t>
  </si>
  <si>
    <t xml:space="preserve">11707P311 Migránsokra vonatkozó társadalomstatisztikai adatgyűjtések megalapozása</t>
  </si>
  <si>
    <t xml:space="preserve">Regisztrált bűncselekmények és elkövetőik</t>
  </si>
  <si>
    <t xml:space="preserve">117089999 Népesség továbbvezetés</t>
  </si>
  <si>
    <t xml:space="preserve">Sport</t>
  </si>
  <si>
    <t xml:space="preserve">11801AG07 Háziorvosi és házi gyermekorvosi tevékenység</t>
  </si>
  <si>
    <t xml:space="preserve">Szabálysértés</t>
  </si>
  <si>
    <t xml:space="preserve">11801AA33 Szakellátás és egyéb egészségügyi ellátások</t>
  </si>
  <si>
    <t xml:space="preserve">Szakosodott egységek nyilvántartása</t>
  </si>
  <si>
    <t xml:space="preserve">118061019 Az egészségügyi ellátás állás- és létszámkimutatása</t>
  </si>
  <si>
    <t xml:space="preserve">Szálláshely-szolgáltatás</t>
  </si>
  <si>
    <t xml:space="preserve">11806AA34 Orvosok, fogorvosok, gyógyszerészek száma és az egészségügyi szakképzés adatai</t>
  </si>
  <si>
    <t xml:space="preserve">Szociális intézmények és telepeik regisztere</t>
  </si>
  <si>
    <t xml:space="preserve">11808AA15 Megelőzési statisztikák</t>
  </si>
  <si>
    <t xml:space="preserve">Szociális szolgáltatások (intézmények, ellátottak)</t>
  </si>
  <si>
    <t xml:space="preserve">118092063 Tájékoztató a munkabalesetek alakulásáról</t>
  </si>
  <si>
    <t xml:space="preserve">Szociális védelmi elszámolások (ESSPROS)</t>
  </si>
  <si>
    <t xml:space="preserve">11809AA17 Megbetegedések</t>
  </si>
  <si>
    <t xml:space="preserve">Szolgáltatási kibocsátási árak</t>
  </si>
  <si>
    <t xml:space="preserve">118112016 A nem költségvetési formában működő egészségügyi szolgáltatók főbb adatai</t>
  </si>
  <si>
    <t xml:space="preserve">Szolgáltatás-külkereskedelem</t>
  </si>
  <si>
    <t xml:space="preserve">11901AA19 Közművelődési adatátvétel</t>
  </si>
  <si>
    <t xml:space="preserve">Szórakoztatás, kultúra (könyv-, lapkiadás, tömegkommunikáció - tv, rádió)</t>
  </si>
  <si>
    <t xml:space="preserve">11902AG17 Kulturális statisztikai adatgyűjtések</t>
  </si>
  <si>
    <t xml:space="preserve">Szőlő- és gyümölcsültetvények regisztere</t>
  </si>
  <si>
    <t xml:space="preserve">120012051 Jelentés a vállalkozások képzési tevékenységéről</t>
  </si>
  <si>
    <t xml:space="preserve">Telepek nyilvántartása</t>
  </si>
  <si>
    <t xml:space="preserve">120019999 Közoktatás, felsőoktatás, felnőttképzés</t>
  </si>
  <si>
    <t xml:space="preserve">Településregiszter</t>
  </si>
  <si>
    <t xml:space="preserve">12002AG12 Az egész életen át tartó tanulás adatfelvételei (OSAP 1665, 2229)</t>
  </si>
  <si>
    <t xml:space="preserve">Területi statisztika</t>
  </si>
  <si>
    <t xml:space="preserve">121011203 Bölcsődei kérdőív</t>
  </si>
  <si>
    <t xml:space="preserve">Továbbvezetett népesség</t>
  </si>
  <si>
    <t xml:space="preserve">121011210 Jelentés a gyámhatóság tevékenységéről</t>
  </si>
  <si>
    <t xml:space="preserve">Turisztikai kereslet</t>
  </si>
  <si>
    <t xml:space="preserve">121011775 A gyermekjóléti alapellátások működési adatai</t>
  </si>
  <si>
    <t xml:space="preserve">Turisztikai makromutatók</t>
  </si>
  <si>
    <t xml:space="preserve">12101AG30 Jelentés a gyermekotthonok, a nevelőszülői hálózatok és a területi gyermekvédelmi szakszolgálatok helyzetéről</t>
  </si>
  <si>
    <t xml:space="preserve">Utazási irodák nyilvántartása</t>
  </si>
  <si>
    <t xml:space="preserve">12102AG31 Szociális alap- és nappali ellátás, szakellátás</t>
  </si>
  <si>
    <t xml:space="preserve">Utazásszervezés</t>
  </si>
  <si>
    <t xml:space="preserve">12104AG08 Nyugdíjban, ellátásban, járadékban és egyéb járandóságban részesülők</t>
  </si>
  <si>
    <t xml:space="preserve">Ültetvénystatisztika</t>
  </si>
  <si>
    <t xml:space="preserve">121061696 A családsegítő szolgálatok működési adatai</t>
  </si>
  <si>
    <t xml:space="preserve">Üzleti szolgáltatások</t>
  </si>
  <si>
    <t xml:space="preserve">121081206 Kimutatás a pénzben és természetben nyújtható támogatások adatairól</t>
  </si>
  <si>
    <t xml:space="preserve">Üzletközpontok nyilvántartása</t>
  </si>
  <si>
    <t xml:space="preserve">12108AA31 Egyéb pénzbeli ellátások</t>
  </si>
  <si>
    <t xml:space="preserve">Vádlottak, jogerősen elítéltek</t>
  </si>
  <si>
    <t xml:space="preserve">121102023 Kérdőív a szociális szolgáltatásokról és gyermekellátásokról</t>
  </si>
  <si>
    <t xml:space="preserve">Válás</t>
  </si>
  <si>
    <t xml:space="preserve">12201AG15 Települési infrastrukturális statisztika</t>
  </si>
  <si>
    <t xml:space="preserve">Vállalatcsoportok regisztere</t>
  </si>
  <si>
    <t xml:space="preserve">122021080 Jelentés az önkormányzatok ingatlankezelési és lakásellátási tevékenységéről</t>
  </si>
  <si>
    <t xml:space="preserve">Vállalkozások éves teljesítménymutatói</t>
  </si>
  <si>
    <t xml:space="preserve">122021081 Építési engedélyek</t>
  </si>
  <si>
    <t xml:space="preserve">Vállalkozások negyedéves teljesítménymutatói</t>
  </si>
  <si>
    <t xml:space="preserve">122021616 Jelentés az önkormányzatok tulajdonában lévő ingatlanvagyonról</t>
  </si>
  <si>
    <t xml:space="preserve">Vállalkozások rövid távú teljesítménymutatói</t>
  </si>
  <si>
    <t xml:space="preserve">12202AG19 Lakás- és üdülőállomány változása, építés, megszűnés, állomány-továbbvezetés</t>
  </si>
  <si>
    <t xml:space="preserve">Vásárlóerőparitás számítás</t>
  </si>
  <si>
    <t xml:space="preserve">12202AG20 A lakásállomány pénzügyi adatai, lakásépítési költségek, lakásforgalom, lakáshitelezés</t>
  </si>
  <si>
    <t xml:space="preserve">Vasúti szállítás</t>
  </si>
  <si>
    <t xml:space="preserve">12203P018 Lakásindikátor-rendszer fejlesztése, feltöltése</t>
  </si>
  <si>
    <t xml:space="preserve">Vendéglátóhelyek (száma, bevétele, forgalma)</t>
  </si>
  <si>
    <t xml:space="preserve">123011037 Szabálysértési jelentés</t>
  </si>
  <si>
    <t xml:space="preserve">Víz</t>
  </si>
  <si>
    <t xml:space="preserve">124019999 Területváltozások</t>
  </si>
  <si>
    <t xml:space="preserve">Vízi szállítás</t>
  </si>
  <si>
    <t xml:space="preserve">125012153 Háztartási költségvetési  és életkörülmény adatfelvétel, havi naplóvezetés</t>
  </si>
  <si>
    <t xml:space="preserve">Zaj és rezgés</t>
  </si>
  <si>
    <t xml:space="preserve">125012154 Háztartási költségvetési  és életkörülmény adatfelvétel, éves kikérdezés</t>
  </si>
  <si>
    <t xml:space="preserve">125019999 Háztartási költségvetési  és életkörülmény adatfelvétel, keretfeltétel és gyakorlati módszertan</t>
  </si>
  <si>
    <t xml:space="preserve">126011968 Háztartási költségvetési  és életkörülmény adatfelvétel, kiegészítő modul</t>
  </si>
  <si>
    <t xml:space="preserve">126021658 Statisztikai jelentés a vállalkozási tevékenységet nem folytató bevett egyházak részére</t>
  </si>
  <si>
    <t xml:space="preserve">12602AG14 Nonprofit szervezetek statisztikája</t>
  </si>
  <si>
    <t xml:space="preserve">126109999 Életmód - időmérleg</t>
  </si>
  <si>
    <t xml:space="preserve">12801AG06 Külföldiek és rezidensek közvetlen tőkebefektetései és ehhez kapcsolódó számítások</t>
  </si>
  <si>
    <t xml:space="preserve">130011846 Telepi adatok</t>
  </si>
  <si>
    <t xml:space="preserve">130019999 Gazdasági szervezetek regisztere</t>
  </si>
  <si>
    <t xml:space="preserve">130021659 Alapinformációk a települési önkormányzatok illetékességi területén működő, infrastrukturális szolgáltatást nyújtó gazdasági szervezetekről</t>
  </si>
  <si>
    <t xml:space="preserve">13002AG32 Szociális és gyermekellátást végző szervezetek, szociális és gyermekvédelmi szolgálatok</t>
  </si>
  <si>
    <t xml:space="preserve">130039999 MEZŐREG</t>
  </si>
  <si>
    <t xml:space="preserve">130049999 Kereskedelmi üzlethálózati regiszter</t>
  </si>
  <si>
    <t xml:space="preserve">130059999 Címregiszter </t>
  </si>
  <si>
    <t xml:space="preserve">130079999 Egészségügyi szolgáltatók regisztere</t>
  </si>
  <si>
    <t xml:space="preserve">130102076 NÜCÜ/KERSZA regiszter karbantartó</t>
  </si>
  <si>
    <t xml:space="preserve">130119999 Országregiszter</t>
  </si>
  <si>
    <t xml:space="preserve">131019999 2001. évi népszámlálás</t>
  </si>
  <si>
    <t xml:space="preserve">131029999 Mikrocenzus</t>
  </si>
  <si>
    <t xml:space="preserve">13103P156 2011. évi népszámlálás </t>
  </si>
  <si>
    <t xml:space="preserve">13104P331 2021. évi népszámlálás előkészítése </t>
  </si>
  <si>
    <t xml:space="preserve">13201AA32 A jogerős határozattal befejezett büntető eljárás vádlottai és a büntetés-végrehajtási intézetekben fogvatartottak</t>
  </si>
  <si>
    <t xml:space="preserve">133011006 Fogyasztói árösszeírás</t>
  </si>
  <si>
    <t xml:space="preserve">133031005 Külkereskedelmi árstatisztika és indexszámítás</t>
  </si>
  <si>
    <t xml:space="preserve">133041007 Az ipari termékek és szolgáltatások árjelentése</t>
  </si>
  <si>
    <t xml:space="preserve">133051831 Építőipari tevékenységek ára</t>
  </si>
  <si>
    <t xml:space="preserve">133062130 Az üzleti szolgáltatások kibocsátási árjelentése</t>
  </si>
  <si>
    <t xml:space="preserve">13307AG33 Mezőgazdasági árstatisztika</t>
  </si>
  <si>
    <t xml:space="preserve">135011633 A szerencsejátékokra fordított kiadások és a szerencsejátékokból származó bevételek alakulása</t>
  </si>
  <si>
    <t xml:space="preserve">135012234 Adatszolgáltatás PPP projektekről</t>
  </si>
  <si>
    <t xml:space="preserve">135012262 Katonai célú eszközök adatai</t>
  </si>
  <si>
    <t xml:space="preserve">13501AA26 Pénzügyi szektor elszámolásához szükséges adatátvételek és ehhez kapcsolódó számítások</t>
  </si>
  <si>
    <t xml:space="preserve">13501AA27 Kormányzati szektor elszámolásához szükséges adatátvételek</t>
  </si>
  <si>
    <t xml:space="preserve">13501AA28 NAV társasági és egyéni vállalkozói adó adatok átvétele és feldolgozása</t>
  </si>
  <si>
    <t xml:space="preserve">13501AG21 Kormányzati szektor elszámolásához szükséges adatgyűjtések (OSAP 2255, 2256)</t>
  </si>
  <si>
    <t xml:space="preserve">137019999 Egyedi adatok komplex minőségellenőrzése, mezovalidálása</t>
  </si>
  <si>
    <t xml:space="preserve">201029999 Termelési számla összeállítása éves</t>
  </si>
  <si>
    <t xml:space="preserve">201039999 Jövedelem számlák számla összeállítása</t>
  </si>
  <si>
    <t xml:space="preserve">201049999 Tőke számla és vagyon számítások éves</t>
  </si>
  <si>
    <t xml:space="preserve">201069999 Nem-pénzügyi vállalatok szektor számlái</t>
  </si>
  <si>
    <t xml:space="preserve">201079999 Pénzügyi vállalatok szektor számlái</t>
  </si>
  <si>
    <t xml:space="preserve">201089999 Kormányzat szektor számlái éves</t>
  </si>
  <si>
    <t xml:space="preserve">201099999 Háztartásokat segítő nonprofit szervezetek szektor számlái</t>
  </si>
  <si>
    <t xml:space="preserve">201109999 Háztartások szektor számlái éves</t>
  </si>
  <si>
    <t xml:space="preserve">201119999 Külföld szektor éves számlái</t>
  </si>
  <si>
    <t xml:space="preserve">201139999 ESA szerinti foglalkoztatottság adatok összeállítása</t>
  </si>
  <si>
    <t xml:space="preserve">201149999 Forrás, felhasználás és ÁKM táblák összeállítása</t>
  </si>
  <si>
    <t xml:space="preserve">201169999 A GDP felhasználási oldalának összeállítása, éves szinten</t>
  </si>
  <si>
    <t xml:space="preserve">201189999 Az éves nemzeti számla SUT keretbe integrált kiegyensúlyozása</t>
  </si>
  <si>
    <t xml:space="preserve">202019999 Termelési számla összeállítása negyedéves</t>
  </si>
  <si>
    <t xml:space="preserve">202029999 Jövedelem számla összeállítása egyéb</t>
  </si>
  <si>
    <t xml:space="preserve">202039999 Tőkeszámla és vagyon számítások negyedéves</t>
  </si>
  <si>
    <t xml:space="preserve">202059999 Kormányzat szektor számlái negyedéves</t>
  </si>
  <si>
    <t xml:space="preserve">202069999 Háztartások szektor számlái negyedéves</t>
  </si>
  <si>
    <t xml:space="preserve">202079999 Külföld szektor negyedéves számlái</t>
  </si>
  <si>
    <t xml:space="preserve">202089999 A GDP felhasználási oldalának összeállítása negyedéves szinten</t>
  </si>
  <si>
    <t xml:space="preserve">203019999 Területi számlák</t>
  </si>
  <si>
    <t xml:space="preserve">203039999 Részvétel az európai összehasonlítási programban (ECP), vásárlóerőparitás számítás (PPP) </t>
  </si>
  <si>
    <t xml:space="preserve">203049999 EDP jelentés az EU-nak a kormányzati szektor hiányáról és adósságáról</t>
  </si>
  <si>
    <t xml:space="preserve">203059999 Adóstatisztika</t>
  </si>
  <si>
    <t xml:space="preserve">203069999 A kormányzat funkcionális kiadási statisztikája</t>
  </si>
  <si>
    <t xml:space="preserve">203139999 A szociális védelem bevételei és kiadásai</t>
  </si>
  <si>
    <t xml:space="preserve">203159999 Munkaerőpiaci politikák (labour market policy)</t>
  </si>
  <si>
    <t xml:space="preserve">203169999 ESA 2010-re, BPM6-ra való felkészülés</t>
  </si>
  <si>
    <t xml:space="preserve">203179999 Makrogazdasági Egyensúlytalansági Eljárás (MIP)</t>
  </si>
  <si>
    <t xml:space="preserve">204019999 Átlagos áfakulcs számítás</t>
  </si>
  <si>
    <t xml:space="preserve">204029999 GNI alap kiszámítása és a GNI Inventory karbantartása</t>
  </si>
  <si>
    <t xml:space="preserve">204049999 Adatszolgáltatás a kompenzációs és korrekciós számításokhoz</t>
  </si>
  <si>
    <t xml:space="preserve">204069999 Új GNI Inventory elkészítése</t>
  </si>
  <si>
    <t xml:space="preserve">205019999 A hitelintézetek, biztosító intézetek és magán nyugdíjpénztárak SBS statisztikája</t>
  </si>
  <si>
    <t xml:space="preserve">206019999 Turizmus szatellit számlák</t>
  </si>
  <si>
    <t xml:space="preserve">206039999 Erdészeti számlarendszer</t>
  </si>
  <si>
    <t xml:space="preserve">206049999 Élelmiszermérlegek</t>
  </si>
  <si>
    <t xml:space="preserve">206119999 Egészségügy-finanszírozási adatok, Nemzeti egészségügyi számlák</t>
  </si>
  <si>
    <t xml:space="preserve">20611P328 Betegségek egészségügyi kiadásai projekt (HEDiC)</t>
  </si>
  <si>
    <t xml:space="preserve">206139999 Környezeti számlák rendszere</t>
  </si>
  <si>
    <t xml:space="preserve">207019999 Térségi és településstatisztika</t>
  </si>
  <si>
    <t xml:space="preserve">20701P244 A területi elemzések indikátorrendszerének kialakítása (S…)</t>
  </si>
  <si>
    <t xml:space="preserve">208079999 Vidékfejlesztési statisztika</t>
  </si>
  <si>
    <t xml:space="preserve">208109999 FATS, külföldi tulajdonú szervezetek éves statisztikája</t>
  </si>
  <si>
    <t xml:space="preserve">208119999 Egészségügyi indikátorok</t>
  </si>
  <si>
    <t xml:space="preserve">208139999 A lakosság egészségi állapotának felmérése</t>
  </si>
  <si>
    <t xml:space="preserve">208159999 KKV adatszolgáltatás a kis- és középvállalkozásokról</t>
  </si>
  <si>
    <t xml:space="preserve">208199999 Társadalmi haladás indikátorai</t>
  </si>
  <si>
    <t xml:space="preserve">208219999 Nemzetközi standardok munkacsoport</t>
  </si>
  <si>
    <t xml:space="preserve">209019999 Külkereskedelmi statisztika</t>
  </si>
  <si>
    <t xml:space="preserve">21302P180 Vállalkozások IKT használata - Grant</t>
  </si>
  <si>
    <t xml:space="preserve">21302P186 Migráció - Grant 2014</t>
  </si>
  <si>
    <t xml:space="preserve">21302P238 GSZR fejlesztés és profilozás tesztelés - Grant</t>
  </si>
  <si>
    <t xml:space="preserve">21302P281 Európai Összehasonlítási Program 2013-2014. évi feladatai - Grant</t>
  </si>
  <si>
    <t xml:space="preserve">21302P286 Felzárkózási stratégia monitoring</t>
  </si>
  <si>
    <t xml:space="preserve">21302P288 A1 Többcélú árstatisztika  - Grant 2013-2014</t>
  </si>
  <si>
    <t xml:space="preserve">21302P298 ESSNet on Standardisation - Grant</t>
  </si>
  <si>
    <t xml:space="preserve">1302P309 Fejlesztések a nemzeti számlák egyes sajátos területein Objective 1 - Grant</t>
  </si>
  <si>
    <t xml:space="preserve">21302P310 Pilot studies for developing Environmental Accounting in the European Statistical System (ESS) 
        - Grant</t>
  </si>
  <si>
    <t xml:space="preserve">21302P312 Időmérleg output harmonizáció - Grant</t>
  </si>
  <si>
    <t xml:space="preserve">21302P314 Többcélú fogyasztói árstatisztika - Grant 2014-2015</t>
  </si>
  <si>
    <t xml:space="preserve">21302P315 HPI, lakás indikátorok - Grant 2015</t>
  </si>
  <si>
    <t xml:space="preserve">21302P316 Az adatminőség fenntartása a SIMSTAT rendszerben - Grant</t>
  </si>
  <si>
    <t xml:space="preserve">21302P319 Haláloki bizonyítvány elektronizálása - Grant</t>
  </si>
  <si>
    <t xml:space="preserve">21302P320 Admininsztratív adatok mezőgazdasági statisztikai célú hasznosítása - Grant</t>
  </si>
  <si>
    <t xml:space="preserve">21302P321 Mezőgazdasági statisztikai adatgyűjtések leltára - Grant </t>
  </si>
  <si>
    <t xml:space="preserve">1302P322 Fejlesztések a nemzeti számlák egyes sajátos területein Objective 3 - Grant</t>
  </si>
  <si>
    <t xml:space="preserve">21302P323 Tanulási mobilitás - Grant 2014</t>
  </si>
  <si>
    <t xml:space="preserve">21302P325 Megyei és városi statisztika - Grant</t>
  </si>
  <si>
    <t xml:space="preserve">21302P333 ESSNet on Standardisation SGA2 - Grant </t>
  </si>
  <si>
    <t xml:space="preserve">21302P334 Háztartások pénzügyeire és fogyasztására vonatkozó felvétel </t>
  </si>
  <si>
    <t xml:space="preserve">21302P335 Háztartási Költségvetési és Életkörülmények adatfelvétel továbbfejlesztése - Grant</t>
  </si>
  <si>
    <t xml:space="preserve">21302P336 Önfoglalkoztatás - MEF 2017. évi ad hoc modul tesztelés - Grant</t>
  </si>
  <si>
    <t xml:space="preserve">21302P337 Felülvizsgált statisztikai egység definíció tesztelése - Grant</t>
  </si>
  <si>
    <t xml:space="preserve">21302P338 Megvalósíthatósági tanulmány a szokásos lakóhely szerinti népesség számának előállításáról - Grant</t>
  </si>
  <si>
    <t xml:space="preserve">21302P340 Európai Összehasonlítási Program 2015-2016. évi feladatai Objective A</t>
  </si>
  <si>
    <t xml:space="preserve">21302P341 Európai Összehasonlítási Program 2015-2016. évi feladatai Objective B</t>
  </si>
  <si>
    <t xml:space="preserve">21302P342 Európai Összehasonlítási Program 2015-2016. évi feladatai Objective C</t>
  </si>
  <si>
    <t xml:space="preserve">21302P343 Európai Összehasonlítási Program 2015-2016. évi feladatai Objective D</t>
  </si>
  <si>
    <t xml:space="preserve">21302P344 Európai Összehasonlítási Program 2015-2016. évi feladatai Objective E</t>
  </si>
  <si>
    <t xml:space="preserve">21302P345 Európai Összehasonlítási Program 2015-2016. évi feladatai Objective F</t>
  </si>
  <si>
    <t xml:space="preserve">21302P346 Európai Összehasonlítási Program 2015-2016. évi feladatai Objective G</t>
  </si>
  <si>
    <t xml:space="preserve">21302P347 Étkezési tojás termelés próbaösszeírás - Grant</t>
  </si>
  <si>
    <t xml:space="preserve">21302P349 Development of European Index of Servisec Production </t>
  </si>
  <si>
    <t xml:space="preserve">21302P350 Merging statistics and geospatial information in Member States</t>
  </si>
  <si>
    <t xml:space="preserve">21302P352 Európai Összehasonlítási Program 2015-2016. évi feladatai projektmenedzsment feladatok</t>
  </si>
  <si>
    <t xml:space="preserve">21302P353 Agrárkörnyezeti statisztika módszertani fejlesztés</t>
  </si>
  <si>
    <t xml:space="preserve">21302P356 Morbiditási statisztika</t>
  </si>
  <si>
    <t xml:space="preserve">21302P357 Nyilvános mikroadatfájlok (EU-SILC, LFS)</t>
  </si>
  <si>
    <t xml:space="preserve">21302P358 LUCAS</t>
  </si>
  <si>
    <t xml:space="preserve">214019999 Szakmai együttműködés KSH intézményekkel</t>
  </si>
  <si>
    <t xml:space="preserve">301019999 Magyarország 201... elkészítése</t>
  </si>
  <si>
    <t xml:space="preserve">301249999 SZÁMLAP</t>
  </si>
  <si>
    <t xml:space="preserve">301259999 A KSH jelenti/Statistical report</t>
  </si>
  <si>
    <t xml:space="preserve">301269999 Egyéb elemzés</t>
  </si>
  <si>
    <t xml:space="preserve">301309999 Jelentés a turizmus teljesítményéről</t>
  </si>
  <si>
    <t xml:space="preserve">301319999 Jelentés a szállítási ágazat teljesítményéről</t>
  </si>
  <si>
    <t xml:space="preserve">303089999 Összefoglaló társadalomstatisztikai kiadványok</t>
  </si>
  <si>
    <t xml:space="preserve">305019999 Magyar statisztikai zsebkönyv, évkönyv</t>
  </si>
  <si>
    <t xml:space="preserve">305039999 Demográfiai évkönyv</t>
  </si>
  <si>
    <t xml:space="preserve">305049999 Egészségügyi statisztika adatainak közzététele</t>
  </si>
  <si>
    <t xml:space="preserve">305059999 Szociális statisztika éves adatainak közzététele</t>
  </si>
  <si>
    <t xml:space="preserve">305069999 Lakásstatisztika éves adatainak közzététele</t>
  </si>
  <si>
    <t xml:space="preserve">305089999 Ipari és építőipari statisztikai évkönyv</t>
  </si>
  <si>
    <t xml:space="preserve">305099999 Mezőgazdasági statisztikai évkönyv</t>
  </si>
  <si>
    <t xml:space="preserve">305139999 Területi statisztikai zsebkönyv, évkönyv</t>
  </si>
  <si>
    <t xml:space="preserve">305169999 Környezeti helyzetkép</t>
  </si>
  <si>
    <t xml:space="preserve">305189999 Nők és férfiak adatai</t>
  </si>
  <si>
    <t xml:space="preserve">305199999 Magyarország nemzeti számlái 2010-2013</t>
  </si>
  <si>
    <t xml:space="preserve">306059999 Magyarország nemzeti számlái, 2013 (előzetes adatok) 2014</t>
  </si>
  <si>
    <t xml:space="preserve">309059999 Magyarország számokban / Hungary in Figures</t>
  </si>
  <si>
    <t xml:space="preserve">309079999 Népszerűsítő összeállítások (Fókuszban, Hét kérdése, Katalógus, Hírlevél)</t>
  </si>
  <si>
    <t xml:space="preserve">311019999 Területi elemzések</t>
  </si>
  <si>
    <t xml:space="preserve">311039999 Megyei évkönyvek</t>
  </si>
  <si>
    <t xml:space="preserve">311079999 Fókuszban a megyék</t>
  </si>
  <si>
    <t xml:space="preserve">311089999 Megyék számokban kiadványsorozat </t>
  </si>
  <si>
    <t xml:space="preserve">312029999 Statisztikai szemle és szakkönyvsorozat</t>
  </si>
  <si>
    <t xml:space="preserve">312049999 Területi statisztika</t>
  </si>
  <si>
    <t xml:space="preserve">313019999 CD-k előkészítése, sokszorosítása</t>
  </si>
  <si>
    <t xml:space="preserve">314019999 Tájékoztatási koncepció továbbfejlesztése</t>
  </si>
  <si>
    <t xml:space="preserve">314029999 Elektronikus tartalomszolgáltatás</t>
  </si>
  <si>
    <t xml:space="preserve">314039999 Kiadványok tartalmi-formai fejlesztése</t>
  </si>
  <si>
    <t xml:space="preserve">314059999 A tájékoztatás ügyfélkapcsolatai, adatkiadás</t>
  </si>
  <si>
    <t xml:space="preserve">314069999 Kutatószoba</t>
  </si>
  <si>
    <t xml:space="preserve">314079999 Felhasználói véleménykutatás</t>
  </si>
  <si>
    <t xml:space="preserve">314089999 EU-INFO Statisztikai Szolgálat</t>
  </si>
  <si>
    <t xml:space="preserve">314099999 Nemzetközi tájékoztatás koordinálása, szervezése, valamint nemzetközi adatszolgáltatási feladatok ellátása</t>
  </si>
  <si>
    <t xml:space="preserve">401019999 TEÁOR, GFO, TESZOR, ÖVTJ</t>
  </si>
  <si>
    <t xml:space="preserve">401069999 Foglalkozások osztályozása (FEOR)</t>
  </si>
  <si>
    <t xml:space="preserve">402019999 Minőségügyi keretrendszer irányítása</t>
  </si>
  <si>
    <t xml:space="preserve">402029999 Statisztikai folyamatokat támogató módszertani fejlesztés</t>
  </si>
  <si>
    <t xml:space="preserve">40202P354 UNECE Work Session on Data Editing 2015</t>
  </si>
  <si>
    <t xml:space="preserve">402089999 Az összeírók kezelésére szolgáló szakmai szabályok kidolgozása, fejlesztése</t>
  </si>
  <si>
    <t xml:space="preserve">402099999 Kérdõív-tervezéssel és -fejlesztéssel kapcsolatos módszertani feladatok ellátása </t>
  </si>
  <si>
    <t xml:space="preserve">402109999 A lakossági adatszolgáltatói készség növelését célzó módszerek fejlesztése </t>
  </si>
  <si>
    <t xml:space="preserve">402119999 Új adatgyûjtési technikákkal kapcsolatos módszertani fejlesztési feladatok </t>
  </si>
  <si>
    <t xml:space="preserve">402129999 A lakossági adatgyűjtés-szervezési munkák fejlesztéséhez szükséges információáramlás elősegítése</t>
  </si>
  <si>
    <t xml:space="preserve">402139999 A lakossági adatgyűjtésekhez használt címregiszter minőségének javítására létrehozott munkacsoport feladatai</t>
  </si>
  <si>
    <t xml:space="preserve">403049999 Adattárház, tájékoztatási adatbázis</t>
  </si>
  <si>
    <t xml:space="preserve">403059999 Metainformációs rendszer</t>
  </si>
  <si>
    <t xml:space="preserve">403069999 GÉSA fejlesztése, üzemeltetése</t>
  </si>
  <si>
    <t xml:space="preserve">403079999 ADÉL fejlesztése, üzemeltetése</t>
  </si>
  <si>
    <t xml:space="preserve">403089999 Elektronikus adatgyűjtő rendszer üzemeltetése és fejlesztése</t>
  </si>
  <si>
    <t xml:space="preserve">403109999 Területi számjelrendszer, NUTS rendszer</t>
  </si>
  <si>
    <t xml:space="preserve">403129999 Regio, Urban Audit, SIRE (EU-s) területi adatbázisok</t>
  </si>
  <si>
    <t xml:space="preserve">403139999 Internetes alkalmazások, vizualizációs eszközök</t>
  </si>
  <si>
    <t xml:space="preserve">403149999 Honlap</t>
  </si>
  <si>
    <t xml:space="preserve">403159999 BLUMEN üzemeltetése, fejlesztése</t>
  </si>
  <si>
    <t xml:space="preserve">403169999 Térinformatika</t>
  </si>
  <si>
    <t xml:space="preserve">40316P232 Nemzeti környezeti térinformatikai rendszer (INSPIRE)</t>
  </si>
  <si>
    <t xml:space="preserve">403219999 LÉDA fejlesztése, működtetése</t>
  </si>
  <si>
    <t xml:space="preserve">403229999 T- STAR működtetése</t>
  </si>
  <si>
    <t xml:space="preserve">403239999 MR-STAR</t>
  </si>
  <si>
    <t xml:space="preserve">403249999 Egységes adatfeldolgozó rendszer fejlesztése, üzemeltetése </t>
  </si>
  <si>
    <t xml:space="preserve">403269999 DOKTÁR</t>
  </si>
  <si>
    <t xml:space="preserve">40327P176 Lakossági adatgyűjtés-szervezési rendszer (LAKOS) és összeíró-nyilvántartó rendszer 
        fejlesztése, üzemeltetése (S10204)</t>
  </si>
  <si>
    <t xml:space="preserve">403299999 Mobileszközös adatgyűjtések informatikai fejlesztése és üzemeltetése</t>
  </si>
  <si>
    <t xml:space="preserve">403309999 Az adatszolgáltatói terhek mérése, mérséklése</t>
  </si>
  <si>
    <t xml:space="preserve">403319999 TETRISZ</t>
  </si>
  <si>
    <t xml:space="preserve">403329999 DEMO lekérdező fejlesztése, üzemeltetése</t>
  </si>
  <si>
    <t xml:space="preserve">403339999 TÁRS lekérdező fejlesztése, üzemeltetése</t>
  </si>
  <si>
    <t xml:space="preserve">404029999 Adatgyűjtési tervek készítése, kérdőívek és adatgyűjtési segédanyagok nyomtatásának, 
        expediálásának előkészítése</t>
  </si>
  <si>
    <t xml:space="preserve">404079999 Hazai és európai uniós igazgatási kapcsolatok szervezése, koordinálása és egyéb 
        igazgatási és adatvédelmi feladatok, valamint a hivatal működésével összefüggő jogi feladatok ellátása</t>
  </si>
  <si>
    <t xml:space="preserve">40407P329 Montenegrói segítségnyújtási projekt</t>
  </si>
  <si>
    <t xml:space="preserve">40407P351 IPA 2012 Segítségnyújtási projekt</t>
  </si>
  <si>
    <t xml:space="preserve">404099999 Munkaprogram tervezés</t>
  </si>
  <si>
    <t xml:space="preserve">404119999 Elektronikus munkaidőnyilvántartó és ráfordítás elszámoló rendszer (EMU) karbantartása és működtetése</t>
  </si>
  <si>
    <t xml:space="preserve">40417P296 Átvett adatok – informatikai eszközfejlesztés (ADAMES Projekt)</t>
  </si>
  <si>
    <t xml:space="preserve">404179999 Másodlagos adatok statisztikai hasznosítása</t>
  </si>
  <si>
    <t xml:space="preserve">40418P332 Az új statisztikai törvény kidolgozása</t>
  </si>
  <si>
    <t xml:space="preserve">404209999 Iratkezelő rendszer</t>
  </si>
  <si>
    <t xml:space="preserve">40422P255 Földrajzi kódok regiszterekbe illesztésének előkészítése (S...)</t>
  </si>
  <si>
    <t xml:space="preserve">404249999 Hivatali Munkaterv</t>
  </si>
  <si>
    <t xml:space="preserve">404269999 Adatvédelmi koordináció</t>
  </si>
  <si>
    <t xml:space="preserve">404279999 Gyakorlati kódex (CoP)</t>
  </si>
  <si>
    <t xml:space="preserve">404319999 Európai Uniós és nemzetközi kapcsolatok szervezése, koordinálása</t>
  </si>
  <si>
    <t xml:space="preserve">404329999 Integritás és kockázatelemzés</t>
  </si>
  <si>
    <t xml:space="preserve">404339999 Informatikai biztonsággal kapcsolatos feladatok</t>
  </si>
  <si>
    <t xml:space="preserve">407019999 Közigazgatási és belső képzés fejlesztése, menedzselése</t>
  </si>
  <si>
    <t xml:space="preserve">407029999 A statisztikai szakképzés rendszere, felsőoktatási intézményekkel való együttműködés</t>
  </si>
  <si>
    <t xml:space="preserve">407039999 Humánerőforrás fejlesztés, menedzselés</t>
  </si>
  <si>
    <t xml:space="preserve">408019999 A hivatal külső- és belső kommunikációs tevékenységének szervezése és fejlesztése</t>
  </si>
  <si>
    <t xml:space="preserve">601049999 Számítástechnikai és műszaki üzemeltetési feladatok</t>
  </si>
  <si>
    <t xml:space="preserve">-1</t>
  </si>
  <si>
    <t xml:space="preserve">601059999 Vezetői, igazgatási és adminisztratív feladatok</t>
  </si>
  <si>
    <t xml:space="preserve">-2</t>
  </si>
  <si>
    <t xml:space="preserve">601109999 Gazdasági feladatok</t>
  </si>
  <si>
    <t xml:space="preserve">-3</t>
  </si>
  <si>
    <t xml:space="preserve">603019999 Informatikai beruházások és szerződések</t>
  </si>
  <si>
    <t xml:space="preserve">-4</t>
  </si>
  <si>
    <t xml:space="preserve">603029999 Műszaki beruházások, felújítások</t>
  </si>
  <si>
    <t xml:space="preserve">-5</t>
  </si>
  <si>
    <t xml:space="preserve">701029999 Év közben keletkező új feladatok</t>
  </si>
  <si>
    <t xml:space="preserve">-6</t>
  </si>
  <si>
    <t xml:space="preserve">-7</t>
  </si>
  <si>
    <t xml:space="preserve">-8</t>
  </si>
  <si>
    <t xml:space="preserve">-9</t>
  </si>
  <si>
    <t xml:space="preserve">-10</t>
  </si>
  <si>
    <t xml:space="preserve">-11</t>
  </si>
  <si>
    <t xml:space="preserve">-12</t>
  </si>
  <si>
    <t xml:space="preserve">-13</t>
  </si>
  <si>
    <t xml:space="preserve">-14</t>
  </si>
  <si>
    <t xml:space="preserve">-15</t>
  </si>
  <si>
    <t xml:space="preserve">-16</t>
  </si>
  <si>
    <t xml:space="preserve">-17</t>
  </si>
  <si>
    <t xml:space="preserve">-18</t>
  </si>
  <si>
    <t xml:space="preserve">-19</t>
  </si>
  <si>
    <t xml:space="preserve">-20</t>
  </si>
  <si>
    <t xml:space="preserve">-21</t>
  </si>
  <si>
    <t xml:space="preserve">-22</t>
  </si>
  <si>
    <t xml:space="preserve">-23</t>
  </si>
  <si>
    <t xml:space="preserve">-24</t>
  </si>
  <si>
    <t xml:space="preserve">-25</t>
  </si>
  <si>
    <t xml:space="preserve">-26</t>
  </si>
  <si>
    <t xml:space="preserve">-27</t>
  </si>
  <si>
    <t xml:space="preserve">-28</t>
  </si>
  <si>
    <t xml:space="preserve">-29</t>
  </si>
  <si>
    <t xml:space="preserve">-30</t>
  </si>
  <si>
    <t xml:space="preserve">-31</t>
  </si>
  <si>
    <t xml:space="preserve">-32</t>
  </si>
  <si>
    <t xml:space="preserve">-33</t>
  </si>
  <si>
    <t xml:space="preserve">-34</t>
  </si>
  <si>
    <t xml:space="preserve">-35</t>
  </si>
  <si>
    <t xml:space="preserve">-36</t>
  </si>
  <si>
    <t xml:space="preserve">-37</t>
  </si>
  <si>
    <t xml:space="preserve">-38</t>
  </si>
  <si>
    <t xml:space="preserve">-39</t>
  </si>
  <si>
    <t xml:space="preserve">-40</t>
  </si>
  <si>
    <t xml:space="preserve">-41</t>
  </si>
  <si>
    <t xml:space="preserve">-42</t>
  </si>
  <si>
    <t xml:space="preserve">-43</t>
  </si>
  <si>
    <t xml:space="preserve">-44</t>
  </si>
  <si>
    <t xml:space="preserve">-45</t>
  </si>
  <si>
    <t xml:space="preserve">-46</t>
  </si>
  <si>
    <t xml:space="preserve">-47</t>
  </si>
  <si>
    <t xml:space="preserve">-48</t>
  </si>
  <si>
    <t xml:space="preserve">-49</t>
  </si>
  <si>
    <t xml:space="preserve">-50</t>
  </si>
  <si>
    <t xml:space="preserve">-51</t>
  </si>
  <si>
    <t xml:space="preserve">-52</t>
  </si>
  <si>
    <t xml:space="preserve">-53</t>
  </si>
  <si>
    <t xml:space="preserve">-54</t>
  </si>
  <si>
    <t xml:space="preserve">-55</t>
  </si>
  <si>
    <t xml:space="preserve">-56</t>
  </si>
  <si>
    <t xml:space="preserve">-57</t>
  </si>
  <si>
    <t xml:space="preserve">-58</t>
  </si>
  <si>
    <t xml:space="preserve">-59</t>
  </si>
  <si>
    <t xml:space="preserve">-60</t>
  </si>
  <si>
    <t xml:space="preserve">-61</t>
  </si>
  <si>
    <t xml:space="preserve">-62</t>
  </si>
  <si>
    <t xml:space="preserve">-63</t>
  </si>
  <si>
    <t xml:space="preserve">-64</t>
  </si>
  <si>
    <t xml:space="preserve">-65</t>
  </si>
  <si>
    <t xml:space="preserve">-66</t>
  </si>
  <si>
    <t xml:space="preserve">-67</t>
  </si>
  <si>
    <t xml:space="preserve">-68</t>
  </si>
  <si>
    <t xml:space="preserve">-69</t>
  </si>
  <si>
    <t xml:space="preserve">-70</t>
  </si>
  <si>
    <t xml:space="preserve">-71</t>
  </si>
  <si>
    <t xml:space="preserve">-72</t>
  </si>
  <si>
    <t xml:space="preserve">-73</t>
  </si>
  <si>
    <t xml:space="preserve">-74</t>
  </si>
  <si>
    <t xml:space="preserve">-75</t>
  </si>
  <si>
    <t xml:space="preserve">-76</t>
  </si>
  <si>
    <t xml:space="preserve">-77</t>
  </si>
  <si>
    <t xml:space="preserve">-78</t>
  </si>
  <si>
    <t xml:space="preserve">-79</t>
  </si>
  <si>
    <t xml:space="preserve">-80</t>
  </si>
  <si>
    <t xml:space="preserve">-81</t>
  </si>
  <si>
    <t xml:space="preserve">-82</t>
  </si>
  <si>
    <t xml:space="preserve">-83</t>
  </si>
  <si>
    <t xml:space="preserve">-84</t>
  </si>
  <si>
    <t xml:space="preserve">-85</t>
  </si>
  <si>
    <t xml:space="preserve">-86</t>
  </si>
  <si>
    <t xml:space="preserve">-87</t>
  </si>
  <si>
    <t xml:space="preserve">-88</t>
  </si>
  <si>
    <t xml:space="preserve">-89</t>
  </si>
  <si>
    <t xml:space="preserve">-90</t>
  </si>
  <si>
    <t xml:space="preserve">-91</t>
  </si>
  <si>
    <t xml:space="preserve">-92</t>
  </si>
  <si>
    <t xml:space="preserve">-93</t>
  </si>
  <si>
    <t xml:space="preserve">-94</t>
  </si>
  <si>
    <t xml:space="preserve">-95</t>
  </si>
  <si>
    <t xml:space="preserve">-96</t>
  </si>
  <si>
    <t xml:space="preserve">-97</t>
  </si>
  <si>
    <t xml:space="preserve">-98</t>
  </si>
  <si>
    <t xml:space="preserve">-99</t>
  </si>
  <si>
    <t xml:space="preserve">-100</t>
  </si>
  <si>
    <t xml:space="preserve">-101</t>
  </si>
  <si>
    <t xml:space="preserve">-102</t>
  </si>
  <si>
    <t xml:space="preserve">-103</t>
  </si>
  <si>
    <t xml:space="preserve">-104</t>
  </si>
  <si>
    <t xml:space="preserve">-105</t>
  </si>
  <si>
    <t xml:space="preserve">-106</t>
  </si>
  <si>
    <t xml:space="preserve">-107</t>
  </si>
  <si>
    <t xml:space="preserve">-108</t>
  </si>
  <si>
    <t xml:space="preserve">-109</t>
  </si>
  <si>
    <t xml:space="preserve">-110</t>
  </si>
  <si>
    <t xml:space="preserve">-111</t>
  </si>
  <si>
    <t xml:space="preserve">-112</t>
  </si>
  <si>
    <t xml:space="preserve">-113</t>
  </si>
  <si>
    <t xml:space="preserve">-114</t>
  </si>
  <si>
    <t xml:space="preserve">-115</t>
  </si>
  <si>
    <t xml:space="preserve">-116</t>
  </si>
  <si>
    <t xml:space="preserve">-117</t>
  </si>
  <si>
    <t xml:space="preserve">-118</t>
  </si>
  <si>
    <t xml:space="preserve">-119</t>
  </si>
  <si>
    <t xml:space="preserve">-120</t>
  </si>
  <si>
    <t xml:space="preserve">-121</t>
  </si>
  <si>
    <t xml:space="preserve">-122</t>
  </si>
  <si>
    <t xml:space="preserve">-123</t>
  </si>
  <si>
    <t xml:space="preserve">-124</t>
  </si>
  <si>
    <t xml:space="preserve">-125</t>
  </si>
  <si>
    <t xml:space="preserve">-126</t>
  </si>
  <si>
    <t xml:space="preserve">-127</t>
  </si>
  <si>
    <t xml:space="preserve">-128</t>
  </si>
  <si>
    <t xml:space="preserve">-129</t>
  </si>
  <si>
    <t xml:space="preserve">-130</t>
  </si>
  <si>
    <t xml:space="preserve">-131</t>
  </si>
  <si>
    <t xml:space="preserve">-132</t>
  </si>
  <si>
    <t xml:space="preserve">-133</t>
  </si>
  <si>
    <t xml:space="preserve">-134</t>
  </si>
  <si>
    <t xml:space="preserve">-135</t>
  </si>
  <si>
    <t xml:space="preserve">-136</t>
  </si>
  <si>
    <t xml:space="preserve">-137</t>
  </si>
  <si>
    <t xml:space="preserve">-138</t>
  </si>
  <si>
    <t xml:space="preserve">-139</t>
  </si>
  <si>
    <t xml:space="preserve">-140</t>
  </si>
  <si>
    <t xml:space="preserve">-141</t>
  </si>
  <si>
    <t xml:space="preserve">-142</t>
  </si>
  <si>
    <t xml:space="preserve">-143</t>
  </si>
  <si>
    <t xml:space="preserve">-144</t>
  </si>
  <si>
    <t xml:space="preserve">-145</t>
  </si>
  <si>
    <t xml:space="preserve">-146</t>
  </si>
  <si>
    <t xml:space="preserve">-147</t>
  </si>
  <si>
    <t xml:space="preserve">-148</t>
  </si>
  <si>
    <t xml:space="preserve">-149</t>
  </si>
  <si>
    <t xml:space="preserve">-150</t>
  </si>
  <si>
    <t xml:space="preserve">-151</t>
  </si>
  <si>
    <t xml:space="preserve">-152</t>
  </si>
  <si>
    <t xml:space="preserve">-153</t>
  </si>
  <si>
    <t xml:space="preserve">-154</t>
  </si>
  <si>
    <t xml:space="preserve">-155</t>
  </si>
  <si>
    <t xml:space="preserve">-156</t>
  </si>
  <si>
    <t xml:space="preserve">-157</t>
  </si>
  <si>
    <t xml:space="preserve">-158</t>
  </si>
  <si>
    <t xml:space="preserve">-159</t>
  </si>
  <si>
    <t xml:space="preserve">-160</t>
  </si>
  <si>
    <t xml:space="preserve">-161</t>
  </si>
  <si>
    <t xml:space="preserve">-162</t>
  </si>
  <si>
    <t xml:space="preserve">-163</t>
  </si>
  <si>
    <t xml:space="preserve">-164</t>
  </si>
  <si>
    <t xml:space="preserve">-165</t>
  </si>
  <si>
    <t xml:space="preserve">-166</t>
  </si>
  <si>
    <t xml:space="preserve">-167</t>
  </si>
  <si>
    <t xml:space="preserve">-168</t>
  </si>
  <si>
    <t xml:space="preserve">-169</t>
  </si>
  <si>
    <t xml:space="preserve">-170</t>
  </si>
  <si>
    <t xml:space="preserve">-171</t>
  </si>
  <si>
    <t xml:space="preserve">-172</t>
  </si>
  <si>
    <t xml:space="preserve">-173</t>
  </si>
  <si>
    <t xml:space="preserve">-174</t>
  </si>
  <si>
    <t xml:space="preserve">-175</t>
  </si>
  <si>
    <t xml:space="preserve">-176</t>
  </si>
  <si>
    <t xml:space="preserve">-177</t>
  </si>
  <si>
    <t xml:space="preserve">-178</t>
  </si>
  <si>
    <t xml:space="preserve">-179</t>
  </si>
  <si>
    <t xml:space="preserve">-180</t>
  </si>
  <si>
    <t xml:space="preserve">-181</t>
  </si>
  <si>
    <t xml:space="preserve">-182</t>
  </si>
  <si>
    <t xml:space="preserve">-183</t>
  </si>
  <si>
    <t xml:space="preserve">-184</t>
  </si>
  <si>
    <t xml:space="preserve">-185</t>
  </si>
  <si>
    <t xml:space="preserve">-186</t>
  </si>
  <si>
    <t xml:space="preserve">-187</t>
  </si>
  <si>
    <t xml:space="preserve">-188</t>
  </si>
  <si>
    <t xml:space="preserve">-189</t>
  </si>
  <si>
    <t xml:space="preserve">-190</t>
  </si>
  <si>
    <t xml:space="preserve">-191</t>
  </si>
  <si>
    <t xml:space="preserve">-192</t>
  </si>
  <si>
    <t xml:space="preserve">-193</t>
  </si>
  <si>
    <t xml:space="preserve">-194</t>
  </si>
  <si>
    <t xml:space="preserve">-195</t>
  </si>
  <si>
    <t xml:space="preserve">-196</t>
  </si>
  <si>
    <t xml:space="preserve">-197</t>
  </si>
  <si>
    <t xml:space="preserve">-198</t>
  </si>
  <si>
    <t xml:space="preserve">-199</t>
  </si>
  <si>
    <t xml:space="preserve">-200</t>
  </si>
  <si>
    <t xml:space="preserve">-201</t>
  </si>
  <si>
    <t xml:space="preserve">-202</t>
  </si>
  <si>
    <t xml:space="preserve">-203</t>
  </si>
  <si>
    <t xml:space="preserve">-204</t>
  </si>
  <si>
    <t xml:space="preserve">-205</t>
  </si>
  <si>
    <t xml:space="preserve">-206</t>
  </si>
  <si>
    <t xml:space="preserve">-207</t>
  </si>
  <si>
    <t xml:space="preserve">-208</t>
  </si>
  <si>
    <t xml:space="preserve">-209</t>
  </si>
  <si>
    <t xml:space="preserve">-210</t>
  </si>
  <si>
    <t xml:space="preserve">-211</t>
  </si>
  <si>
    <t xml:space="preserve">-212</t>
  </si>
  <si>
    <t xml:space="preserve">-213</t>
  </si>
  <si>
    <t xml:space="preserve">-214</t>
  </si>
  <si>
    <t xml:space="preserve">-215</t>
  </si>
  <si>
    <t xml:space="preserve">-216</t>
  </si>
  <si>
    <t xml:space="preserve">-217</t>
  </si>
  <si>
    <t xml:space="preserve">-218</t>
  </si>
  <si>
    <t xml:space="preserve">-219</t>
  </si>
  <si>
    <t xml:space="preserve">-220</t>
  </si>
  <si>
    <t xml:space="preserve">-221</t>
  </si>
  <si>
    <t xml:space="preserve">-222</t>
  </si>
  <si>
    <t xml:space="preserve">-223</t>
  </si>
  <si>
    <t xml:space="preserve">-224</t>
  </si>
  <si>
    <t xml:space="preserve">-225</t>
  </si>
  <si>
    <t xml:space="preserve">-226</t>
  </si>
  <si>
    <t xml:space="preserve">-227</t>
  </si>
  <si>
    <t xml:space="preserve">-228</t>
  </si>
  <si>
    <t xml:space="preserve">-229</t>
  </si>
  <si>
    <t xml:space="preserve">-230</t>
  </si>
  <si>
    <t xml:space="preserve">-231</t>
  </si>
  <si>
    <t xml:space="preserve">-232</t>
  </si>
  <si>
    <t xml:space="preserve">-233</t>
  </si>
  <si>
    <t xml:space="preserve">-234</t>
  </si>
  <si>
    <t xml:space="preserve">-235</t>
  </si>
  <si>
    <t xml:space="preserve">-236</t>
  </si>
  <si>
    <t xml:space="preserve">-237</t>
  </si>
  <si>
    <t xml:space="preserve">-238</t>
  </si>
  <si>
    <t xml:space="preserve">-239</t>
  </si>
  <si>
    <t xml:space="preserve">-240</t>
  </si>
  <si>
    <t xml:space="preserve">-241</t>
  </si>
  <si>
    <t xml:space="preserve">-242</t>
  </si>
  <si>
    <t xml:space="preserve">-243</t>
  </si>
  <si>
    <t xml:space="preserve">-244</t>
  </si>
  <si>
    <t xml:space="preserve">-245</t>
  </si>
  <si>
    <t xml:space="preserve">-246</t>
  </si>
  <si>
    <t xml:space="preserve">-247</t>
  </si>
  <si>
    <t xml:space="preserve">-248</t>
  </si>
  <si>
    <t xml:space="preserve">-249</t>
  </si>
  <si>
    <t xml:space="preserve">-250</t>
  </si>
  <si>
    <t xml:space="preserve">-251</t>
  </si>
  <si>
    <t xml:space="preserve">-252</t>
  </si>
  <si>
    <t xml:space="preserve">-253</t>
  </si>
  <si>
    <t xml:space="preserve">-254</t>
  </si>
  <si>
    <t xml:space="preserve">-255</t>
  </si>
  <si>
    <t xml:space="preserve">-256</t>
  </si>
  <si>
    <t xml:space="preserve">-257</t>
  </si>
  <si>
    <t xml:space="preserve">-258</t>
  </si>
  <si>
    <t xml:space="preserve">-259</t>
  </si>
  <si>
    <t xml:space="preserve">-260</t>
  </si>
  <si>
    <t xml:space="preserve">-261</t>
  </si>
  <si>
    <t xml:space="preserve">-262</t>
  </si>
  <si>
    <t xml:space="preserve">-263</t>
  </si>
  <si>
    <t xml:space="preserve">-264</t>
  </si>
  <si>
    <t xml:space="preserve">-265</t>
  </si>
  <si>
    <t xml:space="preserve">-266</t>
  </si>
  <si>
    <t xml:space="preserve">-267</t>
  </si>
  <si>
    <t xml:space="preserve">-268</t>
  </si>
  <si>
    <t xml:space="preserve">-269</t>
  </si>
  <si>
    <t xml:space="preserve">-270</t>
  </si>
  <si>
    <t xml:space="preserve">-271</t>
  </si>
  <si>
    <t xml:space="preserve">-272</t>
  </si>
  <si>
    <t xml:space="preserve">-273</t>
  </si>
  <si>
    <t xml:space="preserve">-274</t>
  </si>
  <si>
    <t xml:space="preserve">-275</t>
  </si>
  <si>
    <t xml:space="preserve">-276</t>
  </si>
  <si>
    <t xml:space="preserve">-277</t>
  </si>
  <si>
    <t xml:space="preserve">-278</t>
  </si>
  <si>
    <t xml:space="preserve">-279</t>
  </si>
  <si>
    <t xml:space="preserve">-280</t>
  </si>
  <si>
    <t xml:space="preserve">-281</t>
  </si>
  <si>
    <t xml:space="preserve">-282</t>
  </si>
  <si>
    <t xml:space="preserve">-283</t>
  </si>
  <si>
    <t xml:space="preserve">-284</t>
  </si>
  <si>
    <t xml:space="preserve">-285</t>
  </si>
  <si>
    <t xml:space="preserve">-286</t>
  </si>
  <si>
    <t xml:space="preserve">-287</t>
  </si>
  <si>
    <t xml:space="preserve">-288</t>
  </si>
  <si>
    <t xml:space="preserve">-289</t>
  </si>
  <si>
    <t xml:space="preserve">-290</t>
  </si>
  <si>
    <t xml:space="preserve">-291</t>
  </si>
  <si>
    <t xml:space="preserve">-292</t>
  </si>
  <si>
    <t xml:space="preserve">-293</t>
  </si>
  <si>
    <t xml:space="preserve">-294</t>
  </si>
  <si>
    <t xml:space="preserve">-295</t>
  </si>
  <si>
    <t xml:space="preserve">-296</t>
  </si>
  <si>
    <t xml:space="preserve">-297</t>
  </si>
  <si>
    <t xml:space="preserve">-298</t>
  </si>
  <si>
    <t xml:space="preserve">-299</t>
  </si>
  <si>
    <t xml:space="preserve">-300</t>
  </si>
  <si>
    <t xml:space="preserve">-301</t>
  </si>
  <si>
    <t xml:space="preserve">-302</t>
  </si>
  <si>
    <t xml:space="preserve">-303</t>
  </si>
  <si>
    <t xml:space="preserve">-304</t>
  </si>
  <si>
    <t xml:space="preserve">-305</t>
  </si>
  <si>
    <t xml:space="preserve">-306</t>
  </si>
  <si>
    <t xml:space="preserve">-307</t>
  </si>
  <si>
    <t xml:space="preserve">-308</t>
  </si>
  <si>
    <t xml:space="preserve">-309</t>
  </si>
  <si>
    <t xml:space="preserve">-310</t>
  </si>
  <si>
    <t xml:space="preserve">-311</t>
  </si>
  <si>
    <t xml:space="preserve">-312</t>
  </si>
  <si>
    <t xml:space="preserve">-313</t>
  </si>
  <si>
    <t xml:space="preserve">-314</t>
  </si>
  <si>
    <t xml:space="preserve">-315</t>
  </si>
  <si>
    <t xml:space="preserve">-316</t>
  </si>
  <si>
    <t xml:space="preserve">-317</t>
  </si>
  <si>
    <t xml:space="preserve">-318</t>
  </si>
  <si>
    <t xml:space="preserve">-319</t>
  </si>
  <si>
    <t xml:space="preserve">-320</t>
  </si>
  <si>
    <t xml:space="preserve">-321</t>
  </si>
  <si>
    <t xml:space="preserve">-322</t>
  </si>
  <si>
    <t xml:space="preserve">-323</t>
  </si>
  <si>
    <t xml:space="preserve">-324</t>
  </si>
  <si>
    <t xml:space="preserve">-325</t>
  </si>
  <si>
    <t xml:space="preserve">-326</t>
  </si>
  <si>
    <t xml:space="preserve">-327</t>
  </si>
  <si>
    <t xml:space="preserve">-328</t>
  </si>
  <si>
    <t xml:space="preserve">-329</t>
  </si>
  <si>
    <t xml:space="preserve">-330</t>
  </si>
  <si>
    <t xml:space="preserve">-331</t>
  </si>
  <si>
    <t xml:space="preserve">-332</t>
  </si>
  <si>
    <t xml:space="preserve">-333</t>
  </si>
  <si>
    <t xml:space="preserve">-334</t>
  </si>
  <si>
    <t xml:space="preserve">-335</t>
  </si>
  <si>
    <t xml:space="preserve">-336</t>
  </si>
  <si>
    <t xml:space="preserve">-337</t>
  </si>
  <si>
    <t xml:space="preserve">-338</t>
  </si>
  <si>
    <t xml:space="preserve">-339</t>
  </si>
  <si>
    <t xml:space="preserve">-340</t>
  </si>
  <si>
    <t xml:space="preserve">-341</t>
  </si>
  <si>
    <t xml:space="preserve">-342</t>
  </si>
  <si>
    <t xml:space="preserve">-343</t>
  </si>
  <si>
    <t xml:space="preserve">-344</t>
  </si>
  <si>
    <t xml:space="preserve">-345</t>
  </si>
  <si>
    <t xml:space="preserve">-346</t>
  </si>
  <si>
    <t xml:space="preserve">-347</t>
  </si>
  <si>
    <t xml:space="preserve">-348</t>
  </si>
  <si>
    <t xml:space="preserve">-349</t>
  </si>
  <si>
    <t xml:space="preserve">-350</t>
  </si>
  <si>
    <t xml:space="preserve">-351</t>
  </si>
  <si>
    <t xml:space="preserve">-352</t>
  </si>
  <si>
    <t xml:space="preserve">-353</t>
  </si>
  <si>
    <t xml:space="preserve">-354</t>
  </si>
  <si>
    <t xml:space="preserve">-355</t>
  </si>
  <si>
    <t xml:space="preserve">-356</t>
  </si>
  <si>
    <t xml:space="preserve">-357</t>
  </si>
  <si>
    <t xml:space="preserve">-358</t>
  </si>
  <si>
    <t xml:space="preserve">-359</t>
  </si>
  <si>
    <t xml:space="preserve">-360</t>
  </si>
  <si>
    <t xml:space="preserve">-361</t>
  </si>
  <si>
    <t xml:space="preserve">-362</t>
  </si>
  <si>
    <t xml:space="preserve">-363</t>
  </si>
  <si>
    <t xml:space="preserve">-364</t>
  </si>
  <si>
    <t xml:space="preserve">-365</t>
  </si>
  <si>
    <t xml:space="preserve">"B.2" rész</t>
  </si>
  <si>
    <t xml:space="preserve">Az átvétel azonosítója, megnevezése: </t>
  </si>
  <si>
    <t xml:space="preserve">2452 Forgalomba hozott növényvédőszerek mennyisége</t>
  </si>
  <si>
    <t xml:space="preserve">Az átvett állományok alapjellemzői</t>
  </si>
  <si>
    <t xml:space="preserve">Állomány minősítése</t>
  </si>
  <si>
    <t xml:space="preserve">Állomány sorszáma</t>
  </si>
  <si>
    <t xml:space="preserve">Állomány tartalma</t>
  </si>
  <si>
    <t xml:space="preserve">Az állomány logikai neve</t>
  </si>
  <si>
    <t xml:space="preserve">Típusa</t>
  </si>
  <si>
    <t xml:space="preserve">Egyéb típus megnevezése</t>
  </si>
  <si>
    <t xml:space="preserve">Az adatállomány nagysága MB-ban</t>
  </si>
  <si>
    <t xml:space="preserve">Adathelyek száma</t>
  </si>
  <si>
    <t xml:space="preserve">Az adatok vonatkozási éve - kezdő év</t>
  </si>
  <si>
    <t xml:space="preserve">Az adatok vonatkozási éve - befejező év</t>
  </si>
  <si>
    <t xml:space="preserve">adatállomány</t>
  </si>
  <si>
    <t xml:space="preserve">VK_15598347_2452_AD_01_YYMMDD</t>
  </si>
  <si>
    <t xml:space="preserve">xls(x)</t>
  </si>
  <si>
    <t xml:space="preserve">001</t>
  </si>
  <si>
    <t xml:space="preserve">   Együttműködési megállapodás</t>
  </si>
  <si>
    <t xml:space="preserve">002</t>
  </si>
  <si>
    <t xml:space="preserve">  "B.3" rész </t>
  </si>
  <si>
    <t xml:space="preserve">003</t>
  </si>
  <si>
    <t xml:space="preserve">   Az adatállományok szerkezetének leírása</t>
  </si>
  <si>
    <t xml:space="preserve">Adatfájl logikai neve </t>
  </si>
  <si>
    <t xml:space="preserve"> Oszlop sorrendje  </t>
  </si>
  <si>
    <t xml:space="preserve">   Oszlopnév   </t>
  </si>
  <si>
    <t xml:space="preserve">Megnevezés (komment) </t>
  </si>
  <si>
    <t xml:space="preserve">Oszlop típusa  </t>
  </si>
  <si>
    <t xml:space="preserve">Oszlop formátuma dátum típus esetén</t>
  </si>
  <si>
    <t xml:space="preserve">Oszlop hossza  </t>
  </si>
  <si>
    <t xml:space="preserve">Tizedes jegyek száma </t>
  </si>
  <si>
    <t xml:space="preserve"> Kötele-zőség   </t>
  </si>
  <si>
    <t xml:space="preserve">   Megnevezés angolul </t>
  </si>
  <si>
    <t xml:space="preserve">   Értékkészlet kódja  </t>
  </si>
  <si>
    <t xml:space="preserve">   Mértékegység   </t>
  </si>
  <si>
    <t xml:space="preserve">Vonatkozási idő típusa</t>
  </si>
  <si>
    <t xml:space="preserve">   Definició  </t>
  </si>
  <si>
    <t xml:space="preserve">"C" rész</t>
  </si>
  <si>
    <t xml:space="preserve">A KSH partner részére történő adatátadás általános jellemzői</t>
  </si>
  <si>
    <t xml:space="preserve">Levelezési cím</t>
  </si>
  <si>
    <t xml:space="preserve">Számlázási cím</t>
  </si>
  <si>
    <t xml:space="preserve">E-mail cím</t>
  </si>
  <si>
    <t xml:space="preserve">Telefonszám</t>
  </si>
  <si>
    <t xml:space="preserve">Az adatigény pontos leírása</t>
  </si>
  <si>
    <t xml:space="preserve">Mutatónevek</t>
  </si>
  <si>
    <t xml:space="preserve">Területi szint</t>
  </si>
  <si>
    <t xml:space="preserve">Tárgyidőszak (egyszeri/folyamatos)</t>
  </si>
  <si>
    <t xml:space="preserve">Fájlformátum</t>
  </si>
  <si>
    <t xml:space="preserve">Adatkérés beérkezésének időpontja</t>
  </si>
  <si>
    <t xml:space="preserve">Adószám</t>
  </si>
  <si>
    <t xml:space="preserve">Adatkérés célja</t>
  </si>
  <si>
    <t xml:space="preserve">Adatszolgáltatás típusa (táblázatos, kutatószoba, mikroadat-kiadás) </t>
  </si>
  <si>
    <t xml:space="preserve">Adatszolgáltatás módja </t>
  </si>
  <si>
    <t xml:space="preserve">"D" rész</t>
  </si>
  <si>
    <t xml:space="preserve">Minőségjelentés</t>
  </si>
  <si>
    <t xml:space="preserve">Azonosító</t>
  </si>
  <si>
    <t xml:space="preserve">Megnevezés</t>
  </si>
  <si>
    <t xml:space="preserve"> "E" rész</t>
  </si>
  <si>
    <t xml:space="preserve">Az adatállomány értékkészletének leírása</t>
  </si>
  <si>
    <t xml:space="preserve">Nomenklatúra kódja</t>
  </si>
  <si>
    <t xml:space="preserve">Nomenklatúra megnevezése</t>
  </si>
  <si>
    <t xml:space="preserve">Nomenklatúra megnevezése angolul</t>
  </si>
  <si>
    <t xml:space="preserve">Elemkód hossza</t>
  </si>
  <si>
    <t xml:space="preserve">Elem kódja</t>
  </si>
  <si>
    <t xml:space="preserve">Elem megnevezése</t>
  </si>
  <si>
    <t xml:space="preserve">Elem megnevezése angolul</t>
  </si>
  <si>
    <t xml:space="preserve">Elem leírása/definíciója</t>
  </si>
  <si>
    <t xml:space="preserve">Az értékkészletek leíró adatait a fenti fejléc szerint az adatállomány valamennyi nómenklatúrájára elemenként kell megadni.</t>
  </si>
  <si>
    <t xml:space="preserve">A – Nómenklatúra kódja – az átadandó értékkészlet kódja legfeljebb 20 karakter</t>
  </si>
  <si>
    <t xml:space="preserve">B – Nómenklatúra megnevezése – az átadandó értékkészlet megnevezése legfeljebb 255 karakter</t>
  </si>
  <si>
    <t xml:space="preserve">C – Nómenklatúra megnevezése angolul – az átadandó értékkészlet megnevezése angolul legfeljebb 255 karakter</t>
  </si>
  <si>
    <t xml:space="preserve">D – Elemkód hossza – Az értékkészlet elemkódjának hossza legfeljebb 5 hosszú egész szám</t>
  </si>
  <si>
    <t xml:space="preserve">E – Elem kódja – Az értékkészlet elemeinek kódja legfeljebb 255 karakter</t>
  </si>
  <si>
    <t xml:space="preserve">F – Elem megnevezése – Az értékkészlet elemeinek megnevezése legfeljebb 255 karakter</t>
  </si>
  <si>
    <t xml:space="preserve">G – Elem megnevezése angolul – Az értékkészlet elemeinek megnevezése angolul legfeljebb 255 karakter</t>
  </si>
  <si>
    <t xml:space="preserve">Jogi alapok része</t>
  </si>
  <si>
    <t xml:space="preserve">Sorszám</t>
  </si>
  <si>
    <t xml:space="preserve">Jogszabály száma </t>
  </si>
  <si>
    <t xml:space="preserve">Jogszabály megnevezése magyarul</t>
  </si>
  <si>
    <t xml:space="preserve">Jogszabály megnevezése angolul</t>
  </si>
  <si>
    <t xml:space="preserve">1.</t>
  </si>
  <si>
    <t xml:space="preserve">1185/2009/EK</t>
  </si>
  <si>
    <t xml:space="preserve">2.</t>
  </si>
  <si>
    <t xml:space="preserve">2008. évi XLVI. törvény 17. § (5) bekezdés  </t>
  </si>
  <si>
    <t xml:space="preserve">Az élelmiszerláncról és hatósági felügyeletéről szóló 2008. évi XLVI. törvény</t>
  </si>
  <si>
    <t xml:space="preserve">Act XLVI of 2008 on the food chain and the official supervision thereof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Adatkörök:</t>
  </si>
  <si>
    <t xml:space="preserve">1)Forgalmazott növényvédőszerek mennyisége;</t>
  </si>
  <si>
    <t xml:space="preserve">Napok száma</t>
  </si>
  <si>
    <t xml:space="preserve">Rendszeresség</t>
  </si>
  <si>
    <t xml:space="preserve">Gyakoriság</t>
  </si>
  <si>
    <t xml:space="preserve">Hat.idő típusa</t>
  </si>
  <si>
    <t xml:space="preserve">AÁ eszköze</t>
  </si>
  <si>
    <t xml:space="preserve">AÁ csatornája</t>
  </si>
  <si>
    <t xml:space="preserve">Adatáll.szerk.meghat.</t>
  </si>
  <si>
    <t xml:space="preserve">III.5.</t>
  </si>
  <si>
    <t xml:space="preserve">Adatvédelem</t>
  </si>
  <si>
    <t xml:space="preserve">Frissítés gyak.</t>
  </si>
  <si>
    <t xml:space="preserve">Adatátadás típusa</t>
  </si>
  <si>
    <t xml:space="preserve">Adatáll.típusa</t>
  </si>
  <si>
    <t xml:space="preserve">Kiterjedési köre</t>
  </si>
  <si>
    <t xml:space="preserve">B.1./III.1.1.</t>
  </si>
  <si>
    <t xml:space="preserve">B.1./III.1.2</t>
  </si>
  <si>
    <t xml:space="preserve">B.1./I.6.</t>
  </si>
  <si>
    <t xml:space="preserve">B.2 1.oszlop</t>
  </si>
  <si>
    <t xml:space="preserve">B.3 oszlop típusa</t>
  </si>
  <si>
    <t xml:space="preserve">B.3. dátumform</t>
  </si>
  <si>
    <t xml:space="preserve">B.1. III/6.</t>
  </si>
  <si>
    <t xml:space="preserve">B1. IV/1</t>
  </si>
  <si>
    <t xml:space="preserve">B1 IV/2</t>
  </si>
  <si>
    <t xml:space="preserve">0-egyszeri, nem ismétlődő</t>
  </si>
  <si>
    <t xml:space="preserve">KARÁT</t>
  </si>
  <si>
    <t xml:space="preserve">KARÁT felület</t>
  </si>
  <si>
    <t xml:space="preserve">Adatgazda</t>
  </si>
  <si>
    <t xml:space="preserve">Adatgazda / adatbenyújtó adja át KARÁT szerkezetleíró állományban</t>
  </si>
  <si>
    <t xml:space="preserve">txt mezőhatároló jel:</t>
  </si>
  <si>
    <t xml:space="preserve">7.1- Teljes körű adatátvétel</t>
  </si>
  <si>
    <t xml:space="preserve">Alfanumerikus</t>
  </si>
  <si>
    <t xml:space="preserve">Az elrendelő jogszabályra hivatkozással adja meg</t>
  </si>
  <si>
    <t xml:space="preserve">Tartalmaz egyedi azonosításra alkalmas adatot</t>
  </si>
  <si>
    <t xml:space="preserve">Igen, tartalmaz különleges vagy személyes adatot</t>
  </si>
  <si>
    <t xml:space="preserve">Egyéb (Ha ezt választja kérem nevezze meg!)</t>
  </si>
  <si>
    <t xml:space="preserve">Hivatali kapu</t>
  </si>
  <si>
    <t xml:space="preserve">Adatbenyújtó</t>
  </si>
  <si>
    <t xml:space="preserve">KSH írja le a KARÁT rendszerben</t>
  </si>
  <si>
    <t xml:space="preserve">Az adatgazda szervezet nem járul hozzá ,hogy a KSH biztonságos környezetben, egyedi, de a statisztikai egységeket közvetlenül nem azonosító  adatokat elérhetővé tegye, tudományos célból harmadik személy részére</t>
  </si>
  <si>
    <t xml:space="preserve">csv mezőhatároló jel:</t>
  </si>
  <si>
    <t xml:space="preserve">7.2- Nem teljeskörő (mintavételes) adatátvétel</t>
  </si>
  <si>
    <t xml:space="preserve">E-mail-en</t>
  </si>
  <si>
    <t xml:space="preserve">IBM MQ WebSphere</t>
  </si>
  <si>
    <t xml:space="preserve">Statisztikai regiszter aktualizálás </t>
  </si>
  <si>
    <t xml:space="preserve">adatállomány leíró állomány</t>
  </si>
  <si>
    <t xml:space="preserve">Szám</t>
  </si>
  <si>
    <t xml:space="preserve">YYYY</t>
  </si>
  <si>
    <t xml:space="preserve">A KARÁT rendszerben tölti fel az adatállománnyal együtt</t>
  </si>
  <si>
    <t xml:space="preserve">Nem tartalmaz különleges vagy személyes adatot</t>
  </si>
  <si>
    <t xml:space="preserve">2-többévenként ismétlődő</t>
  </si>
  <si>
    <t xml:space="preserve">Web service</t>
  </si>
  <si>
    <t xml:space="preserve">KSH</t>
  </si>
  <si>
    <t xml:space="preserve">xml</t>
  </si>
  <si>
    <t xml:space="preserve">7.3- Kombinált adatátvétel</t>
  </si>
  <si>
    <t xml:space="preserve">Adatletöltés</t>
  </si>
  <si>
    <t xml:space="preserve">Ellenőrzés</t>
  </si>
  <si>
    <t xml:space="preserve">értéklista állomány</t>
  </si>
  <si>
    <t xml:space="preserve">Dátum</t>
  </si>
  <si>
    <t xml:space="preserve">YYYYMM</t>
  </si>
  <si>
    <t xml:space="preserve">Jelen megállapodáshoz csatolt dokumentumban adja meg</t>
  </si>
  <si>
    <t xml:space="preserve">MQ Series</t>
  </si>
  <si>
    <t xml:space="preserve">Adathordozó átvétele</t>
  </si>
  <si>
    <t xml:space="preserve">Becslés (pótlás, teljeskörűsítés) inputja</t>
  </si>
  <si>
    <t xml:space="preserve">egyéb állomány</t>
  </si>
  <si>
    <t xml:space="preserve">YYYYMMDD</t>
  </si>
  <si>
    <t xml:space="preserve">doc(x)</t>
  </si>
  <si>
    <t xml:space="preserve">Papír alapú adatátvétel</t>
  </si>
  <si>
    <t xml:space="preserve">Tájékoztatás (feldolgozott, aggregált adatok átvétele esetén)</t>
  </si>
  <si>
    <t xml:space="preserve">YYYY.MM.DD</t>
  </si>
  <si>
    <t xml:space="preserve">pdf</t>
  </si>
  <si>
    <t xml:space="preserve">YYYY.MM.DD.</t>
  </si>
  <si>
    <t xml:space="preserve">dmp</t>
  </si>
  <si>
    <t xml:space="preserve">YYYYMMDDHH24MI</t>
  </si>
  <si>
    <t xml:space="preserve">zip</t>
  </si>
  <si>
    <t xml:space="preserve">YYYY.MM.DD. HH24:MI:SS</t>
  </si>
  <si>
    <t xml:space="preserve">Az adatgazda szervek adatai:</t>
  </si>
  <si>
    <t xml:space="preserve">Az adatbenyújtó szervek adatai:</t>
  </si>
  <si>
    <t xml:space="preserve">Adatgazda szerv I.:</t>
  </si>
  <si>
    <t xml:space="preserve">Adatbenyújtó szerv I.:</t>
  </si>
  <si>
    <t xml:space="preserve"> A szervezeten belül a szakmai egység (főosztály) megnevezése:</t>
  </si>
  <si>
    <t xml:space="preserve"> Szakmai felelős:</t>
  </si>
  <si>
    <t xml:space="preserve">név:</t>
  </si>
  <si>
    <t xml:space="preserve">telefonszám:</t>
  </si>
  <si>
    <t xml:space="preserve">e-mail:</t>
  </si>
  <si>
    <t xml:space="preserve"> Informatikai felelős:</t>
  </si>
  <si>
    <t xml:space="preserve">Adatgazda szerv II.:</t>
  </si>
  <si>
    <t xml:space="preserve">Adatbenyújtó szerv II.:</t>
  </si>
  <si>
    <t xml:space="preserve">Adatgazda szerv III.:</t>
  </si>
  <si>
    <t xml:space="preserve">Adatbenyújtó szerv III.:</t>
  </si>
  <si>
    <t xml:space="preserve">Adatgazda szerv IV.:</t>
  </si>
  <si>
    <t xml:space="preserve">Adatbenyújtó szerv IV.:</t>
  </si>
  <si>
    <t xml:space="preserve">Adatgazda szerv V.:</t>
  </si>
  <si>
    <t xml:space="preserve">Adatbenyújtó szerv V.:</t>
  </si>
  <si>
    <t xml:space="preserve">Adatgazda szerv VI.:</t>
  </si>
  <si>
    <t xml:space="preserve">Adatbenyújtó szerv VI.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Century Gothic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icrosoft Sans Serif"/>
      <family val="2"/>
      <charset val="204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u val="single"/>
      <sz val="11"/>
      <color rgb="FF00CCFF"/>
      <name val="Century Gothic"/>
      <family val="2"/>
      <charset val="238"/>
    </font>
    <font>
      <strike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Century Gothic"/>
      <family val="2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FFFFFF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1"/>
    <cellStyle name="Normál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kshalo/Statkoord_osztaly/OSAP/2017_OSAP_tervezet/SABLON%20NYTL-k/2017_&#233;vi%20tervezet_02_/2_%20sz_mell_1_NYTL_SABL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yilvántartó lap"/>
      <sheetName val="Legördülő lista értékei"/>
      <sheetName val="Adatkör"/>
      <sheetName val="Jogi alap"/>
      <sheetName val="ELŐD-UTÓD kapcsolat"/>
      <sheetName val="Munka5"/>
      <sheetName val="Listák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satob@nebih.gov.hu" TargetMode="External"/><Relationship Id="rId2" Type="http://schemas.openxmlformats.org/officeDocument/2006/relationships/hyperlink" Target="mailto:nora.borbely@ksh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8.96875" defaultRowHeight="14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0" width="12.82"/>
    <col collapsed="false" customWidth="true" hidden="false" outlineLevel="0" max="3" min="3" style="0" width="54.49"/>
    <col collapsed="false" customWidth="true" hidden="false" outlineLevel="0" max="4" min="4" style="0" width="27.99"/>
  </cols>
  <sheetData>
    <row r="2" customFormat="false" ht="14" hidden="false" customHeight="true" outlineLevel="0" collapsed="false">
      <c r="A2" s="1" t="s">
        <v>0</v>
      </c>
      <c r="B2" s="2" t="s">
        <v>1</v>
      </c>
      <c r="C2" s="2"/>
      <c r="D2" s="2"/>
      <c r="E2" s="3"/>
    </row>
    <row r="3" customFormat="false" ht="14" hidden="false" customHeight="true" outlineLevel="0" collapsed="false">
      <c r="A3" s="1" t="s">
        <v>2</v>
      </c>
      <c r="B3" s="2" t="s">
        <v>3</v>
      </c>
      <c r="C3" s="2"/>
      <c r="D3" s="2"/>
      <c r="E3" s="3"/>
    </row>
    <row r="4" customFormat="false" ht="14" hidden="false" customHeight="true" outlineLevel="0" collapsed="false">
      <c r="A4" s="1" t="s">
        <v>4</v>
      </c>
      <c r="B4" s="2" t="s">
        <v>5</v>
      </c>
      <c r="C4" s="2"/>
      <c r="D4" s="2"/>
      <c r="E4" s="3"/>
    </row>
    <row r="5" customFormat="false" ht="14" hidden="false" customHeight="false" outlineLevel="0" collapsed="false">
      <c r="A5" s="1" t="s">
        <v>6</v>
      </c>
      <c r="B5" s="4" t="s">
        <v>7</v>
      </c>
      <c r="C5" s="5" t="s">
        <v>8</v>
      </c>
      <c r="D5" s="5" t="s">
        <v>9</v>
      </c>
    </row>
    <row r="6" customFormat="false" ht="14" hidden="false" customHeight="false" outlineLevel="0" collapsed="false">
      <c r="A6" s="1" t="s">
        <v>10</v>
      </c>
      <c r="B6" s="6" t="n">
        <v>2452</v>
      </c>
      <c r="C6" s="6" t="s">
        <v>11</v>
      </c>
      <c r="D6" s="6" t="s">
        <v>12</v>
      </c>
    </row>
    <row r="7" customFormat="false" ht="14" hidden="false" customHeight="false" outlineLevel="0" collapsed="false">
      <c r="A7" s="1" t="s">
        <v>13</v>
      </c>
      <c r="B7" s="7"/>
      <c r="C7" s="7"/>
      <c r="D7" s="7"/>
    </row>
    <row r="8" customFormat="false" ht="14" hidden="false" customHeight="false" outlineLevel="0" collapsed="false">
      <c r="B8" s="7"/>
      <c r="C8" s="7"/>
      <c r="D8" s="7"/>
    </row>
    <row r="9" customFormat="false" ht="14" hidden="false" customHeight="false" outlineLevel="0" collapsed="false">
      <c r="B9" s="7"/>
      <c r="C9" s="7"/>
      <c r="D9" s="7"/>
    </row>
    <row r="10" customFormat="false" ht="14" hidden="false" customHeight="false" outlineLevel="0" collapsed="false">
      <c r="B10" s="7"/>
      <c r="C10" s="7"/>
      <c r="D10" s="7"/>
    </row>
    <row r="11" customFormat="false" ht="14" hidden="false" customHeight="false" outlineLevel="0" collapsed="false">
      <c r="B11" s="7"/>
      <c r="C11" s="7"/>
      <c r="D11" s="7"/>
    </row>
    <row r="12" customFormat="false" ht="14" hidden="false" customHeight="false" outlineLevel="0" collapsed="false">
      <c r="B12" s="7"/>
      <c r="C12" s="7"/>
      <c r="D12" s="7"/>
    </row>
    <row r="13" customFormat="false" ht="14" hidden="false" customHeight="false" outlineLevel="0" collapsed="false">
      <c r="B13" s="7"/>
      <c r="C13" s="7"/>
      <c r="D13" s="7"/>
    </row>
    <row r="14" customFormat="false" ht="14" hidden="false" customHeight="false" outlineLevel="0" collapsed="false">
      <c r="B14" s="7"/>
      <c r="C14" s="7"/>
      <c r="D14" s="7"/>
    </row>
    <row r="15" customFormat="false" ht="14" hidden="false" customHeight="false" outlineLevel="0" collapsed="false">
      <c r="B15" s="7"/>
      <c r="C15" s="7"/>
      <c r="D15" s="7"/>
    </row>
    <row r="16" customFormat="false" ht="14" hidden="false" customHeight="false" outlineLevel="0" collapsed="false">
      <c r="B16" s="7"/>
      <c r="C16" s="7"/>
      <c r="D16" s="7"/>
    </row>
    <row r="17" customFormat="false" ht="14" hidden="false" customHeight="false" outlineLevel="0" collapsed="false">
      <c r="B17" s="7"/>
      <c r="C17" s="7"/>
      <c r="D17" s="7"/>
    </row>
    <row r="18" customFormat="false" ht="14" hidden="false" customHeight="false" outlineLevel="0" collapsed="false">
      <c r="B18" s="7"/>
      <c r="C18" s="7"/>
      <c r="D18" s="7"/>
    </row>
    <row r="19" customFormat="false" ht="14" hidden="false" customHeight="false" outlineLevel="0" collapsed="false">
      <c r="B19" s="7"/>
      <c r="C19" s="7"/>
      <c r="D19" s="7"/>
    </row>
    <row r="20" customFormat="false" ht="14" hidden="false" customHeight="false" outlineLevel="0" collapsed="false">
      <c r="B20" s="7"/>
      <c r="C20" s="7"/>
      <c r="D20" s="7"/>
    </row>
    <row r="21" customFormat="false" ht="14" hidden="false" customHeight="false" outlineLevel="0" collapsed="false">
      <c r="B21" s="7"/>
      <c r="C21" s="7"/>
      <c r="D21" s="7"/>
    </row>
    <row r="22" customFormat="false" ht="14" hidden="false" customHeight="false" outlineLevel="0" collapsed="false">
      <c r="B22" s="7"/>
      <c r="C22" s="7"/>
      <c r="D22" s="7"/>
    </row>
    <row r="23" customFormat="false" ht="14" hidden="false" customHeight="false" outlineLevel="0" collapsed="false">
      <c r="B23" s="7"/>
      <c r="C23" s="7"/>
      <c r="D23" s="7"/>
    </row>
    <row r="24" customFormat="false" ht="14" hidden="false" customHeight="false" outlineLevel="0" collapsed="false">
      <c r="B24" s="7"/>
      <c r="C24" s="7"/>
      <c r="D24" s="7"/>
    </row>
    <row r="25" customFormat="false" ht="14" hidden="false" customHeight="false" outlineLevel="0" collapsed="false">
      <c r="B25" s="7"/>
      <c r="C25" s="7"/>
      <c r="D25" s="7"/>
    </row>
    <row r="26" customFormat="false" ht="14" hidden="false" customHeight="false" outlineLevel="0" collapsed="false">
      <c r="B26" s="7"/>
      <c r="C26" s="7"/>
      <c r="D26" s="7"/>
    </row>
    <row r="27" customFormat="false" ht="14" hidden="false" customHeight="false" outlineLevel="0" collapsed="false">
      <c r="B27" s="7"/>
      <c r="C27" s="7"/>
      <c r="D27" s="7"/>
    </row>
    <row r="28" customFormat="false" ht="14" hidden="false" customHeight="false" outlineLevel="0" collapsed="false">
      <c r="B28" s="7"/>
      <c r="C28" s="7"/>
      <c r="D28" s="7"/>
    </row>
    <row r="29" customFormat="false" ht="14" hidden="false" customHeight="false" outlineLevel="0" collapsed="false">
      <c r="B29" s="7"/>
      <c r="C29" s="7"/>
      <c r="D29" s="7"/>
    </row>
    <row r="30" customFormat="false" ht="14" hidden="false" customHeight="false" outlineLevel="0" collapsed="false">
      <c r="B30" s="7"/>
      <c r="C30" s="7"/>
      <c r="D30" s="7"/>
    </row>
    <row r="31" customFormat="false" ht="14" hidden="false" customHeight="false" outlineLevel="0" collapsed="false">
      <c r="B31" s="7"/>
      <c r="C31" s="7"/>
      <c r="D31" s="7"/>
    </row>
    <row r="32" customFormat="false" ht="14" hidden="false" customHeight="false" outlineLevel="0" collapsed="false">
      <c r="B32" s="7"/>
      <c r="C32" s="7"/>
      <c r="D32" s="7"/>
    </row>
    <row r="33" customFormat="false" ht="14" hidden="false" customHeight="false" outlineLevel="0" collapsed="false">
      <c r="B33" s="7"/>
      <c r="C33" s="7"/>
      <c r="D33" s="7"/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5" activeCellId="0" sqref="B15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3.99"/>
    <col collapsed="false" customWidth="true" hidden="false" outlineLevel="0" max="2" min="2" style="0" width="37.57"/>
    <col collapsed="false" customWidth="true" hidden="false" outlineLevel="0" max="4" min="3" style="0" width="12.82"/>
  </cols>
  <sheetData>
    <row r="1" customFormat="false" ht="14" hidden="false" customHeight="false" outlineLevel="0" collapsed="false">
      <c r="A1" s="146"/>
      <c r="B1" s="147" t="s">
        <v>1487</v>
      </c>
      <c r="C1" s="146"/>
      <c r="D1" s="146"/>
      <c r="E1" s="146"/>
      <c r="F1" s="146"/>
      <c r="G1" s="146"/>
    </row>
    <row r="2" s="146" customFormat="true" ht="14" hidden="false" customHeight="false" outlineLevel="0" collapsed="false">
      <c r="A2" s="0"/>
      <c r="B2" s="146" t="s">
        <v>1488</v>
      </c>
      <c r="C2" s="0"/>
      <c r="D2" s="0"/>
      <c r="E2" s="0"/>
      <c r="F2" s="0"/>
      <c r="G2" s="0"/>
    </row>
    <row r="6" customFormat="false" ht="26.25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13" customFormat="false" ht="14" hidden="false" customHeight="false" outlineLevel="0" collapsed="false">
      <c r="A13" s="146"/>
      <c r="B13" s="146"/>
      <c r="C13" s="146"/>
      <c r="D13" s="146"/>
      <c r="E13" s="146"/>
      <c r="F13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57"/>
    <col collapsed="false" customWidth="true" hidden="false" outlineLevel="0" max="2" min="2" style="0" width="16.49"/>
    <col collapsed="false" customWidth="true" hidden="false" outlineLevel="0" max="3" min="3" style="0" width="17.57"/>
    <col collapsed="false" customWidth="true" hidden="false" outlineLevel="0" max="4" min="4" style="0" width="19.57"/>
    <col collapsed="false" customWidth="true" hidden="false" outlineLevel="0" max="5" min="5" style="0" width="23.75"/>
    <col collapsed="false" customWidth="true" hidden="false" outlineLevel="0" max="6" min="6" style="0" width="15.99"/>
    <col collapsed="false" customWidth="true" hidden="false" outlineLevel="0" max="7" min="7" style="0" width="22.83"/>
    <col collapsed="false" customWidth="true" hidden="false" outlineLevel="0" max="8" min="8" style="0" width="26.74"/>
    <col collapsed="false" customWidth="true" hidden="false" outlineLevel="0" max="9" min="9" style="0" width="36.57"/>
    <col collapsed="false" customWidth="true" hidden="false" outlineLevel="0" max="10" min="10" style="0" width="17.83"/>
    <col collapsed="false" customWidth="true" hidden="false" outlineLevel="0" max="12" min="11" style="0" width="17.99"/>
    <col collapsed="false" customWidth="true" hidden="false" outlineLevel="0" max="13" min="13" style="0" width="15.49"/>
    <col collapsed="false" customWidth="true" hidden="false" outlineLevel="0" max="16" min="16" style="0" width="17.49"/>
    <col collapsed="false" customWidth="true" hidden="false" outlineLevel="0" max="19" min="19" style="0" width="17.83"/>
    <col collapsed="false" customWidth="true" hidden="false" outlineLevel="0" max="20" min="20" style="0" width="15.49"/>
    <col collapsed="false" customWidth="true" hidden="false" outlineLevel="0" max="21" min="21" style="0" width="17.49"/>
    <col collapsed="false" customWidth="true" hidden="false" outlineLevel="0" max="22" min="22" style="0" width="20.99"/>
  </cols>
  <sheetData>
    <row r="1" customFormat="false" ht="13.5" hidden="false" customHeight="false" outlineLevel="0" collapsed="false">
      <c r="A1" s="0" t="s">
        <v>1489</v>
      </c>
      <c r="B1" s="0" t="s">
        <v>1490</v>
      </c>
      <c r="C1" s="0" t="s">
        <v>1491</v>
      </c>
      <c r="D1" s="0" t="s">
        <v>1492</v>
      </c>
      <c r="E1" s="0" t="s">
        <v>1493</v>
      </c>
      <c r="F1" s="0" t="s">
        <v>1494</v>
      </c>
      <c r="G1" s="0" t="s">
        <v>1495</v>
      </c>
      <c r="H1" s="0" t="s">
        <v>1496</v>
      </c>
      <c r="I1" s="0" t="s">
        <v>1497</v>
      </c>
      <c r="J1" s="0" t="s">
        <v>1498</v>
      </c>
      <c r="K1" s="0" t="s">
        <v>1499</v>
      </c>
      <c r="L1" s="0" t="s">
        <v>1500</v>
      </c>
      <c r="M1" s="0" t="s">
        <v>1501</v>
      </c>
      <c r="N1" s="0" t="s">
        <v>1502</v>
      </c>
      <c r="O1" s="0" t="s">
        <v>1503</v>
      </c>
      <c r="P1" s="0" t="s">
        <v>1504</v>
      </c>
      <c r="Q1" s="0" t="s">
        <v>1505</v>
      </c>
      <c r="R1" s="0" t="s">
        <v>1506</v>
      </c>
      <c r="S1" s="0" t="s">
        <v>1507</v>
      </c>
      <c r="T1" s="0" t="s">
        <v>1508</v>
      </c>
      <c r="U1" s="0" t="s">
        <v>1509</v>
      </c>
      <c r="V1" s="0" t="s">
        <v>1510</v>
      </c>
    </row>
    <row r="2" customFormat="false" ht="70" hidden="false" customHeight="false" outlineLevel="0" collapsed="false">
      <c r="A2" s="0" t="n">
        <v>1</v>
      </c>
      <c r="B2" s="12" t="s">
        <v>1511</v>
      </c>
      <c r="C2" s="56" t="s">
        <v>67</v>
      </c>
      <c r="D2" s="57" t="s">
        <v>241</v>
      </c>
      <c r="E2" s="12" t="s">
        <v>1512</v>
      </c>
      <c r="F2" s="11" t="s">
        <v>1513</v>
      </c>
      <c r="G2" s="13" t="s">
        <v>1514</v>
      </c>
      <c r="H2" s="12" t="s">
        <v>1515</v>
      </c>
      <c r="I2" s="12" t="s">
        <v>91</v>
      </c>
      <c r="J2" s="82" t="s">
        <v>242</v>
      </c>
      <c r="K2" s="12" t="s">
        <v>236</v>
      </c>
      <c r="L2" s="11" t="s">
        <v>1516</v>
      </c>
      <c r="M2" s="12" t="s">
        <v>1517</v>
      </c>
      <c r="N2" s="12" t="s">
        <v>64</v>
      </c>
      <c r="O2" s="12" t="s">
        <v>1512</v>
      </c>
      <c r="P2" s="148" t="s">
        <v>33</v>
      </c>
      <c r="Q2" s="148" t="s">
        <v>1396</v>
      </c>
      <c r="R2" s="0" t="s">
        <v>1518</v>
      </c>
      <c r="S2" s="149"/>
      <c r="T2" s="148" t="s">
        <v>1519</v>
      </c>
      <c r="U2" s="148" t="s">
        <v>1520</v>
      </c>
      <c r="V2" s="148" t="s">
        <v>1521</v>
      </c>
    </row>
    <row r="3" customFormat="false" ht="70" hidden="false" customHeight="false" outlineLevel="0" collapsed="false">
      <c r="A3" s="0" t="n">
        <v>2</v>
      </c>
      <c r="B3" s="12" t="s">
        <v>47</v>
      </c>
      <c r="C3" s="56" t="s">
        <v>242</v>
      </c>
      <c r="D3" s="57" t="s">
        <v>258</v>
      </c>
      <c r="E3" s="12" t="s">
        <v>1522</v>
      </c>
      <c r="F3" s="11" t="s">
        <v>1523</v>
      </c>
      <c r="G3" s="13" t="s">
        <v>1524</v>
      </c>
      <c r="H3" s="12" t="s">
        <v>1525</v>
      </c>
      <c r="I3" s="12" t="s">
        <v>1526</v>
      </c>
      <c r="J3" s="82" t="s">
        <v>259</v>
      </c>
      <c r="K3" s="12" t="s">
        <v>36</v>
      </c>
      <c r="L3" s="11" t="s">
        <v>1527</v>
      </c>
      <c r="M3" s="12" t="s">
        <v>1528</v>
      </c>
      <c r="N3" s="12" t="s">
        <v>1529</v>
      </c>
      <c r="O3" s="12" t="s">
        <v>1530</v>
      </c>
      <c r="P3" s="148" t="s">
        <v>1531</v>
      </c>
      <c r="Q3" s="148" t="s">
        <v>1532</v>
      </c>
      <c r="R3" s="0" t="s">
        <v>1533</v>
      </c>
      <c r="S3" s="149" t="s">
        <v>1534</v>
      </c>
      <c r="T3" s="148" t="s">
        <v>1535</v>
      </c>
      <c r="U3" s="148" t="s">
        <v>86</v>
      </c>
      <c r="V3" s="148" t="s">
        <v>1536</v>
      </c>
    </row>
    <row r="4" customFormat="false" ht="67.5" hidden="false" customHeight="false" outlineLevel="0" collapsed="false">
      <c r="A4" s="0" t="n">
        <v>3</v>
      </c>
      <c r="B4" s="12" t="s">
        <v>1537</v>
      </c>
      <c r="C4" s="56" t="s">
        <v>276</v>
      </c>
      <c r="D4" s="57" t="s">
        <v>274</v>
      </c>
      <c r="F4" s="11" t="s">
        <v>1538</v>
      </c>
      <c r="G4" s="13" t="s">
        <v>1539</v>
      </c>
      <c r="J4" s="82" t="s">
        <v>50</v>
      </c>
      <c r="K4" s="12"/>
      <c r="L4" s="11" t="s">
        <v>1540</v>
      </c>
      <c r="M4" s="12" t="s">
        <v>1541</v>
      </c>
      <c r="N4" s="12" t="s">
        <v>1542</v>
      </c>
      <c r="O4" s="12" t="s">
        <v>67</v>
      </c>
      <c r="P4" s="148" t="s">
        <v>1543</v>
      </c>
      <c r="Q4" s="148" t="s">
        <v>1544</v>
      </c>
      <c r="R4" s="0" t="s">
        <v>1545</v>
      </c>
      <c r="S4" s="149" t="s">
        <v>1546</v>
      </c>
      <c r="T4" s="148" t="s">
        <v>1547</v>
      </c>
    </row>
    <row r="5" customFormat="false" ht="40.5" hidden="false" customHeight="false" outlineLevel="0" collapsed="false">
      <c r="A5" s="0" t="n">
        <v>4</v>
      </c>
      <c r="C5" s="56" t="s">
        <v>259</v>
      </c>
      <c r="D5" s="57" t="s">
        <v>286</v>
      </c>
      <c r="F5" s="13" t="s">
        <v>1548</v>
      </c>
      <c r="J5" s="82" t="s">
        <v>287</v>
      </c>
      <c r="L5" s="12" t="s">
        <v>1398</v>
      </c>
      <c r="N5" s="12" t="s">
        <v>1549</v>
      </c>
      <c r="P5" s="148" t="s">
        <v>1550</v>
      </c>
      <c r="Q5" s="148" t="s">
        <v>1551</v>
      </c>
      <c r="S5" s="149" t="s">
        <v>1552</v>
      </c>
      <c r="T5" s="148"/>
    </row>
    <row r="6" customFormat="false" ht="56" hidden="false" customHeight="false" outlineLevel="0" collapsed="false">
      <c r="A6" s="0" t="n">
        <v>5</v>
      </c>
      <c r="C6" s="56" t="s">
        <v>298</v>
      </c>
      <c r="D6" s="57" t="s">
        <v>296</v>
      </c>
      <c r="J6" s="82" t="s">
        <v>297</v>
      </c>
      <c r="L6" s="11" t="s">
        <v>1553</v>
      </c>
      <c r="N6" s="12" t="s">
        <v>1554</v>
      </c>
      <c r="P6" s="148" t="s">
        <v>1555</v>
      </c>
      <c r="S6" s="149" t="s">
        <v>1556</v>
      </c>
      <c r="T6" s="148"/>
    </row>
    <row r="7" customFormat="false" ht="14.5" hidden="false" customHeight="false" outlineLevel="0" collapsed="false">
      <c r="A7" s="0" t="n">
        <v>6</v>
      </c>
      <c r="C7" s="56" t="s">
        <v>50</v>
      </c>
      <c r="D7" s="57" t="s">
        <v>306</v>
      </c>
      <c r="J7" s="82" t="s">
        <v>307</v>
      </c>
      <c r="L7" s="0" t="s">
        <v>1557</v>
      </c>
      <c r="N7" s="12"/>
      <c r="P7" s="148" t="s">
        <v>67</v>
      </c>
      <c r="S7" s="149" t="s">
        <v>1558</v>
      </c>
      <c r="T7" s="148"/>
    </row>
    <row r="8" customFormat="false" ht="14.5" hidden="false" customHeight="false" outlineLevel="0" collapsed="false">
      <c r="A8" s="0" t="n">
        <v>7</v>
      </c>
      <c r="C8" s="56" t="s">
        <v>287</v>
      </c>
      <c r="D8" s="57" t="s">
        <v>315</v>
      </c>
      <c r="J8" s="82" t="s">
        <v>316</v>
      </c>
      <c r="L8" s="0" t="s">
        <v>1559</v>
      </c>
      <c r="S8" s="149" t="s">
        <v>1560</v>
      </c>
      <c r="T8" s="148"/>
    </row>
    <row r="9" customFormat="false" ht="29" hidden="false" customHeight="false" outlineLevel="0" collapsed="false">
      <c r="A9" s="0" t="n">
        <v>8</v>
      </c>
      <c r="C9" s="56" t="s">
        <v>297</v>
      </c>
      <c r="D9" s="57" t="s">
        <v>323</v>
      </c>
      <c r="J9" s="82" t="s">
        <v>324</v>
      </c>
      <c r="L9" s="0" t="s">
        <v>1561</v>
      </c>
      <c r="S9" s="149" t="s">
        <v>1562</v>
      </c>
      <c r="T9" s="148"/>
    </row>
    <row r="10" customFormat="false" ht="42" hidden="false" customHeight="false" outlineLevel="0" collapsed="false">
      <c r="A10" s="0" t="n">
        <v>9</v>
      </c>
      <c r="C10" s="56" t="s">
        <v>307</v>
      </c>
      <c r="D10" s="57" t="s">
        <v>331</v>
      </c>
      <c r="J10" s="82" t="s">
        <v>332</v>
      </c>
      <c r="L10" s="11" t="s">
        <v>1522</v>
      </c>
    </row>
    <row r="11" customFormat="false" ht="21" hidden="false" customHeight="false" outlineLevel="0" collapsed="false">
      <c r="A11" s="0" t="n">
        <v>10</v>
      </c>
      <c r="C11" s="56" t="s">
        <v>339</v>
      </c>
      <c r="D11" s="57" t="s">
        <v>337</v>
      </c>
      <c r="J11" s="82" t="s">
        <v>338</v>
      </c>
      <c r="L11" s="11"/>
    </row>
    <row r="12" customFormat="false" ht="13.5" hidden="false" customHeight="false" outlineLevel="0" collapsed="false">
      <c r="A12" s="0" t="n">
        <v>11</v>
      </c>
      <c r="C12" s="56" t="s">
        <v>316</v>
      </c>
      <c r="D12" s="57" t="s">
        <v>344</v>
      </c>
      <c r="J12" s="82" t="s">
        <v>345</v>
      </c>
    </row>
    <row r="13" customFormat="false" ht="13.5" hidden="false" customHeight="false" outlineLevel="0" collapsed="false">
      <c r="A13" s="0" t="n">
        <v>12</v>
      </c>
      <c r="C13" s="56" t="s">
        <v>324</v>
      </c>
      <c r="D13" s="57" t="s">
        <v>56</v>
      </c>
      <c r="J13" s="82" t="s">
        <v>351</v>
      </c>
    </row>
    <row r="14" customFormat="false" ht="13.5" hidden="false" customHeight="false" outlineLevel="0" collapsed="false">
      <c r="A14" s="0" t="n">
        <v>13</v>
      </c>
      <c r="C14" s="56" t="s">
        <v>359</v>
      </c>
      <c r="D14" s="57" t="s">
        <v>357</v>
      </c>
      <c r="J14" s="82" t="s">
        <v>358</v>
      </c>
    </row>
    <row r="15" customFormat="false" ht="13.5" hidden="false" customHeight="false" outlineLevel="0" collapsed="false">
      <c r="A15" s="0" t="n">
        <v>14</v>
      </c>
      <c r="C15" s="56" t="s">
        <v>365</v>
      </c>
      <c r="D15" s="57" t="s">
        <v>359</v>
      </c>
      <c r="J15" s="150" t="s">
        <v>359</v>
      </c>
    </row>
    <row r="16" customFormat="false" ht="13.5" hidden="false" customHeight="false" outlineLevel="0" collapsed="false">
      <c r="A16" s="0" t="n">
        <v>15</v>
      </c>
      <c r="C16" s="56" t="s">
        <v>332</v>
      </c>
    </row>
    <row r="17" customFormat="false" ht="13.5" hidden="false" customHeight="false" outlineLevel="0" collapsed="false">
      <c r="A17" s="0" t="n">
        <v>16</v>
      </c>
      <c r="C17" s="56" t="s">
        <v>378</v>
      </c>
    </row>
    <row r="18" customFormat="false" ht="13.5" hidden="false" customHeight="false" outlineLevel="0" collapsed="false">
      <c r="A18" s="0" t="n">
        <v>17</v>
      </c>
      <c r="C18" s="56" t="s">
        <v>338</v>
      </c>
    </row>
    <row r="19" customFormat="false" ht="13.5" hidden="false" customHeight="false" outlineLevel="0" collapsed="false">
      <c r="A19" s="0" t="n">
        <v>18</v>
      </c>
      <c r="C19" s="56" t="s">
        <v>386</v>
      </c>
    </row>
    <row r="20" customFormat="false" ht="13.5" hidden="false" customHeight="false" outlineLevel="0" collapsed="false">
      <c r="A20" s="0" t="n">
        <v>19</v>
      </c>
      <c r="C20" s="56" t="s">
        <v>392</v>
      </c>
    </row>
    <row r="21" customFormat="false" ht="13.5" hidden="false" customHeight="false" outlineLevel="0" collapsed="false">
      <c r="A21" s="0" t="n">
        <v>20</v>
      </c>
      <c r="C21" s="56" t="s">
        <v>345</v>
      </c>
    </row>
    <row r="22" customFormat="false" ht="13.5" hidden="false" customHeight="false" outlineLevel="0" collapsed="false">
      <c r="A22" s="0" t="n">
        <v>21</v>
      </c>
      <c r="C22" s="56" t="s">
        <v>401</v>
      </c>
    </row>
    <row r="23" customFormat="false" ht="21" hidden="false" customHeight="false" outlineLevel="0" collapsed="false">
      <c r="A23" s="0" t="n">
        <v>22</v>
      </c>
      <c r="C23" s="56" t="s">
        <v>408</v>
      </c>
    </row>
    <row r="24" customFormat="false" ht="21" hidden="false" customHeight="false" outlineLevel="0" collapsed="false">
      <c r="A24" s="0" t="n">
        <v>23</v>
      </c>
      <c r="C24" s="56" t="s">
        <v>413</v>
      </c>
    </row>
    <row r="25" customFormat="false" ht="13.5" hidden="false" customHeight="false" outlineLevel="0" collapsed="false">
      <c r="A25" s="0" t="n">
        <v>24</v>
      </c>
      <c r="C25" s="56" t="s">
        <v>358</v>
      </c>
    </row>
    <row r="26" customFormat="false" ht="13.5" hidden="false" customHeight="false" outlineLevel="0" collapsed="false">
      <c r="A26" s="0" t="n">
        <v>25</v>
      </c>
    </row>
    <row r="27" customFormat="false" ht="13.5" hidden="false" customHeight="false" outlineLevel="0" collapsed="false">
      <c r="A27" s="0" t="n">
        <v>26</v>
      </c>
    </row>
    <row r="28" customFormat="false" ht="13.5" hidden="false" customHeight="false" outlineLevel="0" collapsed="false">
      <c r="A28" s="0" t="n">
        <v>27</v>
      </c>
    </row>
    <row r="29" customFormat="false" ht="13.5" hidden="false" customHeight="false" outlineLevel="0" collapsed="false">
      <c r="A29" s="0" t="n">
        <v>28</v>
      </c>
    </row>
    <row r="30" customFormat="false" ht="13.5" hidden="false" customHeight="false" outlineLevel="0" collapsed="false">
      <c r="A30" s="0" t="n">
        <v>29</v>
      </c>
    </row>
    <row r="31" customFormat="false" ht="13.5" hidden="false" customHeight="false" outlineLevel="0" collapsed="false">
      <c r="A31" s="0" t="n">
        <v>30</v>
      </c>
    </row>
    <row r="32" customFormat="false" ht="13.5" hidden="false" customHeight="false" outlineLevel="0" collapsed="false">
      <c r="A32" s="0" t="n">
        <v>31</v>
      </c>
    </row>
    <row r="33" customFormat="false" ht="13.5" hidden="false" customHeight="false" outlineLevel="0" collapsed="false">
      <c r="A33" s="0" t="n">
        <v>32</v>
      </c>
    </row>
    <row r="34" customFormat="false" ht="13.5" hidden="false" customHeight="false" outlineLevel="0" collapsed="false">
      <c r="A34" s="0" t="n">
        <v>33</v>
      </c>
    </row>
    <row r="35" customFormat="false" ht="13.5" hidden="false" customHeight="false" outlineLevel="0" collapsed="false">
      <c r="A35" s="0" t="n">
        <v>34</v>
      </c>
    </row>
    <row r="36" customFormat="false" ht="13.5" hidden="false" customHeight="false" outlineLevel="0" collapsed="false">
      <c r="A36" s="0" t="n">
        <v>35</v>
      </c>
    </row>
    <row r="37" customFormat="false" ht="13.5" hidden="false" customHeight="false" outlineLevel="0" collapsed="false">
      <c r="A37" s="0" t="n">
        <v>36</v>
      </c>
    </row>
    <row r="38" customFormat="false" ht="13.5" hidden="false" customHeight="false" outlineLevel="0" collapsed="false">
      <c r="A38" s="0" t="n">
        <v>37</v>
      </c>
    </row>
    <row r="39" customFormat="false" ht="13.5" hidden="false" customHeight="false" outlineLevel="0" collapsed="false">
      <c r="A39" s="0" t="n">
        <v>38</v>
      </c>
    </row>
    <row r="40" customFormat="false" ht="13.5" hidden="false" customHeight="false" outlineLevel="0" collapsed="false">
      <c r="A40" s="0" t="n">
        <v>39</v>
      </c>
    </row>
    <row r="41" customFormat="false" ht="13.5" hidden="false" customHeight="false" outlineLevel="0" collapsed="false">
      <c r="A41" s="0" t="n">
        <v>40</v>
      </c>
    </row>
    <row r="42" customFormat="false" ht="13.5" hidden="false" customHeight="false" outlineLevel="0" collapsed="false">
      <c r="A42" s="0" t="n">
        <v>41</v>
      </c>
    </row>
    <row r="43" customFormat="false" ht="13.5" hidden="false" customHeight="false" outlineLevel="0" collapsed="false">
      <c r="A43" s="0" t="n">
        <v>42</v>
      </c>
    </row>
    <row r="44" customFormat="false" ht="13.5" hidden="false" customHeight="false" outlineLevel="0" collapsed="false">
      <c r="A44" s="0" t="n">
        <v>43</v>
      </c>
    </row>
    <row r="45" customFormat="false" ht="13.5" hidden="false" customHeight="false" outlineLevel="0" collapsed="false">
      <c r="A45" s="0" t="n">
        <v>44</v>
      </c>
    </row>
    <row r="46" customFormat="false" ht="13.5" hidden="false" customHeight="false" outlineLevel="0" collapsed="false">
      <c r="A46" s="0" t="n">
        <v>45</v>
      </c>
    </row>
    <row r="47" customFormat="false" ht="13.5" hidden="false" customHeight="false" outlineLevel="0" collapsed="false">
      <c r="A47" s="0" t="n">
        <v>46</v>
      </c>
    </row>
    <row r="48" customFormat="false" ht="13.5" hidden="false" customHeight="false" outlineLevel="0" collapsed="false">
      <c r="A48" s="0" t="n">
        <v>47</v>
      </c>
    </row>
    <row r="49" customFormat="false" ht="13.5" hidden="false" customHeight="false" outlineLevel="0" collapsed="false">
      <c r="A49" s="0" t="n">
        <v>48</v>
      </c>
    </row>
    <row r="50" customFormat="false" ht="13.5" hidden="false" customHeight="false" outlineLevel="0" collapsed="false">
      <c r="A50" s="0" t="n">
        <v>49</v>
      </c>
    </row>
    <row r="51" customFormat="false" ht="13.5" hidden="false" customHeight="false" outlineLevel="0" collapsed="false">
      <c r="A51" s="0" t="n">
        <v>50</v>
      </c>
    </row>
    <row r="52" customFormat="false" ht="13.5" hidden="false" customHeight="false" outlineLevel="0" collapsed="false">
      <c r="A52" s="0" t="n">
        <v>51</v>
      </c>
    </row>
    <row r="53" customFormat="false" ht="13.5" hidden="false" customHeight="false" outlineLevel="0" collapsed="false">
      <c r="A53" s="0" t="n">
        <v>52</v>
      </c>
    </row>
    <row r="54" customFormat="false" ht="13.5" hidden="false" customHeight="false" outlineLevel="0" collapsed="false">
      <c r="A54" s="0" t="n">
        <v>53</v>
      </c>
    </row>
    <row r="55" customFormat="false" ht="13.5" hidden="false" customHeight="false" outlineLevel="0" collapsed="false">
      <c r="A55" s="0" t="n">
        <v>54</v>
      </c>
    </row>
    <row r="56" customFormat="false" ht="13.5" hidden="false" customHeight="false" outlineLevel="0" collapsed="false">
      <c r="A56" s="0" t="n">
        <v>55</v>
      </c>
    </row>
    <row r="57" customFormat="false" ht="13.5" hidden="false" customHeight="false" outlineLevel="0" collapsed="false">
      <c r="A57" s="0" t="n">
        <v>56</v>
      </c>
    </row>
    <row r="58" customFormat="false" ht="13.5" hidden="false" customHeight="false" outlineLevel="0" collapsed="false">
      <c r="A58" s="0" t="n">
        <v>57</v>
      </c>
    </row>
    <row r="59" customFormat="false" ht="13.5" hidden="false" customHeight="false" outlineLevel="0" collapsed="false">
      <c r="A59" s="0" t="n">
        <v>58</v>
      </c>
    </row>
    <row r="60" customFormat="false" ht="13.5" hidden="false" customHeight="false" outlineLevel="0" collapsed="false">
      <c r="A60" s="0" t="n">
        <v>59</v>
      </c>
    </row>
    <row r="61" customFormat="false" ht="13.5" hidden="false" customHeight="false" outlineLevel="0" collapsed="false">
      <c r="A61" s="0" t="n">
        <v>60</v>
      </c>
    </row>
    <row r="62" customFormat="false" ht="13.5" hidden="false" customHeight="false" outlineLevel="0" collapsed="false">
      <c r="A62" s="0" t="n">
        <v>61</v>
      </c>
    </row>
    <row r="63" customFormat="false" ht="13.5" hidden="false" customHeight="false" outlineLevel="0" collapsed="false">
      <c r="A63" s="0" t="n">
        <v>62</v>
      </c>
    </row>
    <row r="64" customFormat="false" ht="13.5" hidden="false" customHeight="false" outlineLevel="0" collapsed="false">
      <c r="A64" s="0" t="n">
        <v>63</v>
      </c>
    </row>
    <row r="65" customFormat="false" ht="13.5" hidden="false" customHeight="false" outlineLevel="0" collapsed="false">
      <c r="A65" s="0" t="n">
        <v>64</v>
      </c>
    </row>
    <row r="66" customFormat="false" ht="13.5" hidden="false" customHeight="false" outlineLevel="0" collapsed="false">
      <c r="A66" s="0" t="n">
        <v>65</v>
      </c>
    </row>
    <row r="67" customFormat="false" ht="13.5" hidden="false" customHeight="false" outlineLevel="0" collapsed="false">
      <c r="A67" s="0" t="n">
        <v>66</v>
      </c>
    </row>
    <row r="68" customFormat="false" ht="13.5" hidden="false" customHeight="false" outlineLevel="0" collapsed="false">
      <c r="A68" s="0" t="n">
        <v>67</v>
      </c>
    </row>
    <row r="69" customFormat="false" ht="13.5" hidden="false" customHeight="false" outlineLevel="0" collapsed="false">
      <c r="A69" s="0" t="n">
        <v>68</v>
      </c>
    </row>
    <row r="70" customFormat="false" ht="13.5" hidden="false" customHeight="false" outlineLevel="0" collapsed="false">
      <c r="A70" s="0" t="n">
        <v>69</v>
      </c>
    </row>
    <row r="71" customFormat="false" ht="13.5" hidden="false" customHeight="false" outlineLevel="0" collapsed="false">
      <c r="A71" s="0" t="n">
        <v>70</v>
      </c>
    </row>
    <row r="72" customFormat="false" ht="13.5" hidden="false" customHeight="false" outlineLevel="0" collapsed="false">
      <c r="A72" s="0" t="n">
        <v>71</v>
      </c>
    </row>
    <row r="73" customFormat="false" ht="13.5" hidden="false" customHeight="false" outlineLevel="0" collapsed="false">
      <c r="A73" s="0" t="n">
        <v>72</v>
      </c>
    </row>
    <row r="74" customFormat="false" ht="13.5" hidden="false" customHeight="false" outlineLevel="0" collapsed="false">
      <c r="A74" s="0" t="n">
        <v>73</v>
      </c>
    </row>
    <row r="75" customFormat="false" ht="13.5" hidden="false" customHeight="false" outlineLevel="0" collapsed="false">
      <c r="A75" s="0" t="n">
        <v>74</v>
      </c>
    </row>
    <row r="76" customFormat="false" ht="13.5" hidden="false" customHeight="false" outlineLevel="0" collapsed="false">
      <c r="A76" s="0" t="n">
        <v>75</v>
      </c>
    </row>
    <row r="77" customFormat="false" ht="13.5" hidden="false" customHeight="false" outlineLevel="0" collapsed="false">
      <c r="A77" s="0" t="n">
        <v>76</v>
      </c>
    </row>
    <row r="78" customFormat="false" ht="13.5" hidden="false" customHeight="false" outlineLevel="0" collapsed="false">
      <c r="A78" s="0" t="n">
        <v>77</v>
      </c>
    </row>
    <row r="79" customFormat="false" ht="13.5" hidden="false" customHeight="false" outlineLevel="0" collapsed="false">
      <c r="A79" s="0" t="n">
        <v>78</v>
      </c>
    </row>
    <row r="80" customFormat="false" ht="13.5" hidden="false" customHeight="false" outlineLevel="0" collapsed="false">
      <c r="A80" s="0" t="n">
        <v>79</v>
      </c>
    </row>
    <row r="81" customFormat="false" ht="13.5" hidden="false" customHeight="false" outlineLevel="0" collapsed="false">
      <c r="A81" s="0" t="n">
        <v>80</v>
      </c>
    </row>
    <row r="82" customFormat="false" ht="13.5" hidden="false" customHeight="false" outlineLevel="0" collapsed="false">
      <c r="A82" s="0" t="n">
        <v>81</v>
      </c>
    </row>
    <row r="83" customFormat="false" ht="13.5" hidden="false" customHeight="false" outlineLevel="0" collapsed="false">
      <c r="A83" s="0" t="n">
        <v>82</v>
      </c>
    </row>
    <row r="84" customFormat="false" ht="13.5" hidden="false" customHeight="false" outlineLevel="0" collapsed="false">
      <c r="A84" s="0" t="n">
        <v>83</v>
      </c>
    </row>
    <row r="85" customFormat="false" ht="13.5" hidden="false" customHeight="false" outlineLevel="0" collapsed="false">
      <c r="A85" s="0" t="n">
        <v>84</v>
      </c>
    </row>
    <row r="86" customFormat="false" ht="13.5" hidden="false" customHeight="false" outlineLevel="0" collapsed="false">
      <c r="A86" s="0" t="n">
        <v>85</v>
      </c>
    </row>
    <row r="87" customFormat="false" ht="13.5" hidden="false" customHeight="false" outlineLevel="0" collapsed="false">
      <c r="A87" s="0" t="n">
        <v>86</v>
      </c>
    </row>
    <row r="88" customFormat="false" ht="13.5" hidden="false" customHeight="false" outlineLevel="0" collapsed="false">
      <c r="A88" s="0" t="n">
        <v>87</v>
      </c>
    </row>
    <row r="89" customFormat="false" ht="13.5" hidden="false" customHeight="false" outlineLevel="0" collapsed="false">
      <c r="A89" s="0" t="n">
        <v>88</v>
      </c>
    </row>
    <row r="90" customFormat="false" ht="13.5" hidden="false" customHeight="false" outlineLevel="0" collapsed="false">
      <c r="A90" s="0" t="n">
        <v>89</v>
      </c>
    </row>
    <row r="91" customFormat="false" ht="13.5" hidden="false" customHeight="false" outlineLevel="0" collapsed="false">
      <c r="A91" s="0" t="n">
        <v>90</v>
      </c>
    </row>
    <row r="92" customFormat="false" ht="13.5" hidden="false" customHeight="false" outlineLevel="0" collapsed="false">
      <c r="A92" s="0" t="n">
        <v>91</v>
      </c>
    </row>
    <row r="93" customFormat="false" ht="13.5" hidden="false" customHeight="false" outlineLevel="0" collapsed="false">
      <c r="A93" s="0" t="n">
        <v>92</v>
      </c>
    </row>
    <row r="94" customFormat="false" ht="13.5" hidden="false" customHeight="false" outlineLevel="0" collapsed="false">
      <c r="A94" s="0" t="n">
        <v>93</v>
      </c>
    </row>
    <row r="95" customFormat="false" ht="13.5" hidden="false" customHeight="false" outlineLevel="0" collapsed="false">
      <c r="A95" s="0" t="n">
        <v>94</v>
      </c>
    </row>
    <row r="96" customFormat="false" ht="13.5" hidden="false" customHeight="false" outlineLevel="0" collapsed="false">
      <c r="A96" s="0" t="n">
        <v>95</v>
      </c>
    </row>
    <row r="97" customFormat="false" ht="13.5" hidden="false" customHeight="false" outlineLevel="0" collapsed="false">
      <c r="A97" s="0" t="n">
        <v>96</v>
      </c>
    </row>
    <row r="98" customFormat="false" ht="13.5" hidden="false" customHeight="false" outlineLevel="0" collapsed="false">
      <c r="A98" s="0" t="n">
        <v>97</v>
      </c>
    </row>
    <row r="99" customFormat="false" ht="13.5" hidden="false" customHeight="false" outlineLevel="0" collapsed="false">
      <c r="A99" s="0" t="n">
        <v>98</v>
      </c>
    </row>
    <row r="100" customFormat="false" ht="13.5" hidden="false" customHeight="false" outlineLevel="0" collapsed="false">
      <c r="A100" s="0" t="n">
        <v>99</v>
      </c>
    </row>
    <row r="101" customFormat="false" ht="13.5" hidden="false" customHeight="false" outlineLevel="0" collapsed="false">
      <c r="A101" s="0" t="n">
        <v>100</v>
      </c>
    </row>
    <row r="102" customFormat="false" ht="13.5" hidden="false" customHeight="false" outlineLevel="0" collapsed="false">
      <c r="A102" s="0" t="n">
        <v>101</v>
      </c>
    </row>
    <row r="103" customFormat="false" ht="13.5" hidden="false" customHeight="false" outlineLevel="0" collapsed="false">
      <c r="A103" s="0" t="n">
        <v>102</v>
      </c>
    </row>
    <row r="104" customFormat="false" ht="13.5" hidden="false" customHeight="false" outlineLevel="0" collapsed="false">
      <c r="A104" s="0" t="n">
        <v>103</v>
      </c>
    </row>
    <row r="105" customFormat="false" ht="13.5" hidden="false" customHeight="false" outlineLevel="0" collapsed="false">
      <c r="A105" s="0" t="n">
        <v>104</v>
      </c>
    </row>
    <row r="106" customFormat="false" ht="13.5" hidden="false" customHeight="false" outlineLevel="0" collapsed="false">
      <c r="A106" s="0" t="n">
        <v>105</v>
      </c>
    </row>
    <row r="107" customFormat="false" ht="13.5" hidden="false" customHeight="false" outlineLevel="0" collapsed="false">
      <c r="A107" s="0" t="n">
        <v>106</v>
      </c>
    </row>
    <row r="108" customFormat="false" ht="13.5" hidden="false" customHeight="false" outlineLevel="0" collapsed="false">
      <c r="A108" s="0" t="n">
        <v>107</v>
      </c>
    </row>
    <row r="109" customFormat="false" ht="13.5" hidden="false" customHeight="false" outlineLevel="0" collapsed="false">
      <c r="A109" s="0" t="n">
        <v>108</v>
      </c>
    </row>
    <row r="110" customFormat="false" ht="13.5" hidden="false" customHeight="false" outlineLevel="0" collapsed="false">
      <c r="A110" s="0" t="n">
        <v>109</v>
      </c>
    </row>
    <row r="111" customFormat="false" ht="13.5" hidden="false" customHeight="false" outlineLevel="0" collapsed="false">
      <c r="A111" s="0" t="n">
        <v>110</v>
      </c>
    </row>
    <row r="112" customFormat="false" ht="13.5" hidden="false" customHeight="false" outlineLevel="0" collapsed="false">
      <c r="A112" s="0" t="n">
        <v>111</v>
      </c>
    </row>
    <row r="113" customFormat="false" ht="13.5" hidden="false" customHeight="false" outlineLevel="0" collapsed="false">
      <c r="A113" s="0" t="n">
        <v>112</v>
      </c>
    </row>
    <row r="114" customFormat="false" ht="13.5" hidden="false" customHeight="false" outlineLevel="0" collapsed="false">
      <c r="A114" s="0" t="n">
        <v>113</v>
      </c>
    </row>
    <row r="115" customFormat="false" ht="13.5" hidden="false" customHeight="false" outlineLevel="0" collapsed="false">
      <c r="A115" s="0" t="n">
        <v>114</v>
      </c>
    </row>
    <row r="116" customFormat="false" ht="13.5" hidden="false" customHeight="false" outlineLevel="0" collapsed="false">
      <c r="A116" s="0" t="n">
        <v>115</v>
      </c>
    </row>
    <row r="117" customFormat="false" ht="13.5" hidden="false" customHeight="false" outlineLevel="0" collapsed="false">
      <c r="A117" s="0" t="n">
        <v>116</v>
      </c>
    </row>
    <row r="118" customFormat="false" ht="13.5" hidden="false" customHeight="false" outlineLevel="0" collapsed="false">
      <c r="A118" s="0" t="n">
        <v>117</v>
      </c>
    </row>
    <row r="119" customFormat="false" ht="13.5" hidden="false" customHeight="false" outlineLevel="0" collapsed="false">
      <c r="A119" s="0" t="n">
        <v>118</v>
      </c>
    </row>
    <row r="120" customFormat="false" ht="13.5" hidden="false" customHeight="false" outlineLevel="0" collapsed="false">
      <c r="A120" s="0" t="n">
        <v>119</v>
      </c>
    </row>
    <row r="121" customFormat="false" ht="13.5" hidden="false" customHeight="false" outlineLevel="0" collapsed="false">
      <c r="A121" s="0" t="n">
        <v>120</v>
      </c>
    </row>
    <row r="122" customFormat="false" ht="13.5" hidden="false" customHeight="false" outlineLevel="0" collapsed="false">
      <c r="A122" s="0" t="n">
        <v>121</v>
      </c>
    </row>
    <row r="123" customFormat="false" ht="13.5" hidden="false" customHeight="false" outlineLevel="0" collapsed="false">
      <c r="A123" s="0" t="n">
        <v>122</v>
      </c>
    </row>
    <row r="124" customFormat="false" ht="13.5" hidden="false" customHeight="false" outlineLevel="0" collapsed="false">
      <c r="A124" s="0" t="n">
        <v>123</v>
      </c>
    </row>
    <row r="125" customFormat="false" ht="13.5" hidden="false" customHeight="false" outlineLevel="0" collapsed="false">
      <c r="A125" s="0" t="n">
        <v>124</v>
      </c>
    </row>
    <row r="126" customFormat="false" ht="13.5" hidden="false" customHeight="false" outlineLevel="0" collapsed="false">
      <c r="A126" s="0" t="n">
        <v>125</v>
      </c>
    </row>
    <row r="127" customFormat="false" ht="13.5" hidden="false" customHeight="false" outlineLevel="0" collapsed="false">
      <c r="A127" s="0" t="n">
        <v>126</v>
      </c>
    </row>
    <row r="128" customFormat="false" ht="13.5" hidden="false" customHeight="false" outlineLevel="0" collapsed="false">
      <c r="A128" s="0" t="n">
        <v>127</v>
      </c>
    </row>
    <row r="129" customFormat="false" ht="13.5" hidden="false" customHeight="false" outlineLevel="0" collapsed="false">
      <c r="A129" s="0" t="n">
        <v>128</v>
      </c>
    </row>
    <row r="130" customFormat="false" ht="13.5" hidden="false" customHeight="false" outlineLevel="0" collapsed="false">
      <c r="A130" s="0" t="n">
        <v>129</v>
      </c>
    </row>
    <row r="131" customFormat="false" ht="13.5" hidden="false" customHeight="false" outlineLevel="0" collapsed="false">
      <c r="A131" s="0" t="n">
        <v>130</v>
      </c>
    </row>
    <row r="132" customFormat="false" ht="13.5" hidden="false" customHeight="false" outlineLevel="0" collapsed="false">
      <c r="A132" s="0" t="n">
        <v>131</v>
      </c>
    </row>
    <row r="133" customFormat="false" ht="13.5" hidden="false" customHeight="false" outlineLevel="0" collapsed="false">
      <c r="A133" s="0" t="n">
        <v>132</v>
      </c>
    </row>
    <row r="134" customFormat="false" ht="13.5" hidden="false" customHeight="false" outlineLevel="0" collapsed="false">
      <c r="A134" s="0" t="n">
        <v>133</v>
      </c>
    </row>
    <row r="135" customFormat="false" ht="13.5" hidden="false" customHeight="false" outlineLevel="0" collapsed="false">
      <c r="A135" s="0" t="n">
        <v>134</v>
      </c>
    </row>
    <row r="136" customFormat="false" ht="13.5" hidden="false" customHeight="false" outlineLevel="0" collapsed="false">
      <c r="A136" s="0" t="n">
        <v>135</v>
      </c>
    </row>
    <row r="137" customFormat="false" ht="13.5" hidden="false" customHeight="false" outlineLevel="0" collapsed="false">
      <c r="A137" s="0" t="n">
        <v>136</v>
      </c>
    </row>
    <row r="138" customFormat="false" ht="13.5" hidden="false" customHeight="false" outlineLevel="0" collapsed="false">
      <c r="A138" s="0" t="n">
        <v>137</v>
      </c>
    </row>
    <row r="139" customFormat="false" ht="13.5" hidden="false" customHeight="false" outlineLevel="0" collapsed="false">
      <c r="A139" s="0" t="n">
        <v>138</v>
      </c>
    </row>
    <row r="140" customFormat="false" ht="13.5" hidden="false" customHeight="false" outlineLevel="0" collapsed="false">
      <c r="A140" s="0" t="n">
        <v>139</v>
      </c>
    </row>
    <row r="141" customFormat="false" ht="13.5" hidden="false" customHeight="false" outlineLevel="0" collapsed="false">
      <c r="A141" s="0" t="n">
        <v>140</v>
      </c>
    </row>
    <row r="142" customFormat="false" ht="13.5" hidden="false" customHeight="false" outlineLevel="0" collapsed="false">
      <c r="A142" s="0" t="n">
        <v>141</v>
      </c>
    </row>
    <row r="143" customFormat="false" ht="13.5" hidden="false" customHeight="false" outlineLevel="0" collapsed="false">
      <c r="A143" s="0" t="n">
        <v>142</v>
      </c>
    </row>
    <row r="144" customFormat="false" ht="13.5" hidden="false" customHeight="false" outlineLevel="0" collapsed="false">
      <c r="A144" s="0" t="n">
        <v>143</v>
      </c>
    </row>
    <row r="145" customFormat="false" ht="13.5" hidden="false" customHeight="false" outlineLevel="0" collapsed="false">
      <c r="A145" s="0" t="n">
        <v>144</v>
      </c>
    </row>
    <row r="146" customFormat="false" ht="13.5" hidden="false" customHeight="false" outlineLevel="0" collapsed="false">
      <c r="A146" s="0" t="n">
        <v>145</v>
      </c>
    </row>
    <row r="147" customFormat="false" ht="13.5" hidden="false" customHeight="false" outlineLevel="0" collapsed="false">
      <c r="A147" s="0" t="n">
        <v>146</v>
      </c>
    </row>
    <row r="148" customFormat="false" ht="13.5" hidden="false" customHeight="false" outlineLevel="0" collapsed="false">
      <c r="A148" s="0" t="n">
        <v>147</v>
      </c>
    </row>
    <row r="149" customFormat="false" ht="13.5" hidden="false" customHeight="false" outlineLevel="0" collapsed="false">
      <c r="A149" s="0" t="n">
        <v>148</v>
      </c>
    </row>
    <row r="150" customFormat="false" ht="13.5" hidden="false" customHeight="false" outlineLevel="0" collapsed="false">
      <c r="A150" s="0" t="n">
        <v>149</v>
      </c>
    </row>
    <row r="151" customFormat="false" ht="13.5" hidden="false" customHeight="false" outlineLevel="0" collapsed="false">
      <c r="A151" s="0" t="n">
        <v>150</v>
      </c>
    </row>
    <row r="152" customFormat="false" ht="13.5" hidden="false" customHeight="false" outlineLevel="0" collapsed="false">
      <c r="A152" s="0" t="n">
        <v>151</v>
      </c>
    </row>
    <row r="153" customFormat="false" ht="13.5" hidden="false" customHeight="false" outlineLevel="0" collapsed="false">
      <c r="A153" s="0" t="n">
        <v>152</v>
      </c>
    </row>
    <row r="154" customFormat="false" ht="13.5" hidden="false" customHeight="false" outlineLevel="0" collapsed="false">
      <c r="A154" s="0" t="n">
        <v>153</v>
      </c>
    </row>
    <row r="155" customFormat="false" ht="13.5" hidden="false" customHeight="false" outlineLevel="0" collapsed="false">
      <c r="A155" s="0" t="n">
        <v>154</v>
      </c>
    </row>
    <row r="156" customFormat="false" ht="13.5" hidden="false" customHeight="false" outlineLevel="0" collapsed="false">
      <c r="A156" s="0" t="n">
        <v>155</v>
      </c>
    </row>
    <row r="157" customFormat="false" ht="13.5" hidden="false" customHeight="false" outlineLevel="0" collapsed="false">
      <c r="A157" s="0" t="n">
        <v>156</v>
      </c>
    </row>
    <row r="158" customFormat="false" ht="13.5" hidden="false" customHeight="false" outlineLevel="0" collapsed="false">
      <c r="A158" s="0" t="n">
        <v>157</v>
      </c>
    </row>
    <row r="159" customFormat="false" ht="13.5" hidden="false" customHeight="false" outlineLevel="0" collapsed="false">
      <c r="A159" s="0" t="n">
        <v>158</v>
      </c>
    </row>
    <row r="160" customFormat="false" ht="13.5" hidden="false" customHeight="false" outlineLevel="0" collapsed="false">
      <c r="A160" s="0" t="n">
        <v>159</v>
      </c>
    </row>
    <row r="161" customFormat="false" ht="13.5" hidden="false" customHeight="false" outlineLevel="0" collapsed="false">
      <c r="A161" s="0" t="n">
        <v>160</v>
      </c>
    </row>
    <row r="162" customFormat="false" ht="13.5" hidden="false" customHeight="false" outlineLevel="0" collapsed="false">
      <c r="A162" s="0" t="n">
        <v>161</v>
      </c>
    </row>
    <row r="163" customFormat="false" ht="13.5" hidden="false" customHeight="false" outlineLevel="0" collapsed="false">
      <c r="A163" s="0" t="n">
        <v>162</v>
      </c>
    </row>
    <row r="164" customFormat="false" ht="13.5" hidden="false" customHeight="false" outlineLevel="0" collapsed="false">
      <c r="A164" s="0" t="n">
        <v>163</v>
      </c>
    </row>
    <row r="165" customFormat="false" ht="13.5" hidden="false" customHeight="false" outlineLevel="0" collapsed="false">
      <c r="A165" s="0" t="n">
        <v>164</v>
      </c>
    </row>
    <row r="166" customFormat="false" ht="13.5" hidden="false" customHeight="false" outlineLevel="0" collapsed="false">
      <c r="A166" s="0" t="n">
        <v>165</v>
      </c>
    </row>
    <row r="167" customFormat="false" ht="13.5" hidden="false" customHeight="false" outlineLevel="0" collapsed="false">
      <c r="A167" s="0" t="n">
        <v>166</v>
      </c>
    </row>
    <row r="168" customFormat="false" ht="13.5" hidden="false" customHeight="false" outlineLevel="0" collapsed="false">
      <c r="A168" s="0" t="n">
        <v>167</v>
      </c>
    </row>
    <row r="169" customFormat="false" ht="13.5" hidden="false" customHeight="false" outlineLevel="0" collapsed="false">
      <c r="A169" s="0" t="n">
        <v>168</v>
      </c>
    </row>
    <row r="170" customFormat="false" ht="13.5" hidden="false" customHeight="false" outlineLevel="0" collapsed="false">
      <c r="A170" s="0" t="n">
        <v>169</v>
      </c>
    </row>
    <row r="171" customFormat="false" ht="13.5" hidden="false" customHeight="false" outlineLevel="0" collapsed="false">
      <c r="A171" s="0" t="n">
        <v>170</v>
      </c>
    </row>
    <row r="172" customFormat="false" ht="13.5" hidden="false" customHeight="false" outlineLevel="0" collapsed="false">
      <c r="A172" s="0" t="n">
        <v>171</v>
      </c>
    </row>
    <row r="173" customFormat="false" ht="13.5" hidden="false" customHeight="false" outlineLevel="0" collapsed="false">
      <c r="A173" s="0" t="n">
        <v>172</v>
      </c>
    </row>
    <row r="174" customFormat="false" ht="13.5" hidden="false" customHeight="false" outlineLevel="0" collapsed="false">
      <c r="A174" s="0" t="n">
        <v>173</v>
      </c>
    </row>
    <row r="175" customFormat="false" ht="13.5" hidden="false" customHeight="false" outlineLevel="0" collapsed="false">
      <c r="A175" s="0" t="n">
        <v>174</v>
      </c>
    </row>
    <row r="176" customFormat="false" ht="13.5" hidden="false" customHeight="false" outlineLevel="0" collapsed="false">
      <c r="A176" s="0" t="n">
        <v>175</v>
      </c>
    </row>
    <row r="177" customFormat="false" ht="13.5" hidden="false" customHeight="false" outlineLevel="0" collapsed="false">
      <c r="A177" s="0" t="n">
        <v>176</v>
      </c>
    </row>
    <row r="178" customFormat="false" ht="13.5" hidden="false" customHeight="false" outlineLevel="0" collapsed="false">
      <c r="A178" s="0" t="n">
        <v>177</v>
      </c>
    </row>
    <row r="179" customFormat="false" ht="13.5" hidden="false" customHeight="false" outlineLevel="0" collapsed="false">
      <c r="A179" s="0" t="n">
        <v>178</v>
      </c>
    </row>
    <row r="180" customFormat="false" ht="13.5" hidden="false" customHeight="false" outlineLevel="0" collapsed="false">
      <c r="A180" s="0" t="n">
        <v>179</v>
      </c>
    </row>
    <row r="181" customFormat="false" ht="13.5" hidden="false" customHeight="false" outlineLevel="0" collapsed="false">
      <c r="A181" s="0" t="n">
        <v>180</v>
      </c>
    </row>
    <row r="182" customFormat="false" ht="13.5" hidden="false" customHeight="false" outlineLevel="0" collapsed="false">
      <c r="A182" s="0" t="n">
        <v>181</v>
      </c>
    </row>
    <row r="183" customFormat="false" ht="13.5" hidden="false" customHeight="false" outlineLevel="0" collapsed="false">
      <c r="A183" s="0" t="n">
        <v>182</v>
      </c>
    </row>
    <row r="184" customFormat="false" ht="13.5" hidden="false" customHeight="false" outlineLevel="0" collapsed="false">
      <c r="A184" s="0" t="n">
        <v>183</v>
      </c>
    </row>
    <row r="185" customFormat="false" ht="13.5" hidden="false" customHeight="false" outlineLevel="0" collapsed="false">
      <c r="A185" s="0" t="n">
        <v>184</v>
      </c>
    </row>
    <row r="186" customFormat="false" ht="13.5" hidden="false" customHeight="false" outlineLevel="0" collapsed="false">
      <c r="A186" s="0" t="n">
        <v>185</v>
      </c>
    </row>
    <row r="187" customFormat="false" ht="13.5" hidden="false" customHeight="false" outlineLevel="0" collapsed="false">
      <c r="A187" s="0" t="n">
        <v>186</v>
      </c>
    </row>
    <row r="188" customFormat="false" ht="13.5" hidden="false" customHeight="false" outlineLevel="0" collapsed="false">
      <c r="A188" s="0" t="n">
        <v>187</v>
      </c>
    </row>
    <row r="189" customFormat="false" ht="13.5" hidden="false" customHeight="false" outlineLevel="0" collapsed="false">
      <c r="A189" s="0" t="n">
        <v>188</v>
      </c>
    </row>
    <row r="190" customFormat="false" ht="13.5" hidden="false" customHeight="false" outlineLevel="0" collapsed="false">
      <c r="A190" s="0" t="n">
        <v>189</v>
      </c>
    </row>
    <row r="191" customFormat="false" ht="13.5" hidden="false" customHeight="false" outlineLevel="0" collapsed="false">
      <c r="A191" s="0" t="n">
        <v>190</v>
      </c>
    </row>
    <row r="192" customFormat="false" ht="13.5" hidden="false" customHeight="false" outlineLevel="0" collapsed="false">
      <c r="A192" s="0" t="n">
        <v>191</v>
      </c>
    </row>
    <row r="193" customFormat="false" ht="13.5" hidden="false" customHeight="false" outlineLevel="0" collapsed="false">
      <c r="A193" s="0" t="n">
        <v>192</v>
      </c>
    </row>
    <row r="194" customFormat="false" ht="13.5" hidden="false" customHeight="false" outlineLevel="0" collapsed="false">
      <c r="A194" s="0" t="n">
        <v>193</v>
      </c>
    </row>
    <row r="195" customFormat="false" ht="13.5" hidden="false" customHeight="false" outlineLevel="0" collapsed="false">
      <c r="A195" s="0" t="n">
        <v>194</v>
      </c>
    </row>
    <row r="196" customFormat="false" ht="13.5" hidden="false" customHeight="false" outlineLevel="0" collapsed="false">
      <c r="A196" s="0" t="n">
        <v>195</v>
      </c>
    </row>
    <row r="197" customFormat="false" ht="13.5" hidden="false" customHeight="false" outlineLevel="0" collapsed="false">
      <c r="A197" s="0" t="n">
        <v>196</v>
      </c>
    </row>
    <row r="198" customFormat="false" ht="13.5" hidden="false" customHeight="false" outlineLevel="0" collapsed="false">
      <c r="A198" s="0" t="n">
        <v>197</v>
      </c>
    </row>
    <row r="199" customFormat="false" ht="13.5" hidden="false" customHeight="false" outlineLevel="0" collapsed="false">
      <c r="A199" s="0" t="n">
        <v>198</v>
      </c>
    </row>
    <row r="200" customFormat="false" ht="13.5" hidden="false" customHeight="false" outlineLevel="0" collapsed="false">
      <c r="A200" s="0" t="n">
        <v>199</v>
      </c>
    </row>
    <row r="201" customFormat="false" ht="13.5" hidden="false" customHeight="false" outlineLevel="0" collapsed="false">
      <c r="A201" s="0" t="n">
        <v>200</v>
      </c>
    </row>
    <row r="202" customFormat="false" ht="13.5" hidden="false" customHeight="false" outlineLevel="0" collapsed="false">
      <c r="A202" s="0" t="n">
        <v>201</v>
      </c>
    </row>
    <row r="203" customFormat="false" ht="13.5" hidden="false" customHeight="false" outlineLevel="0" collapsed="false">
      <c r="A203" s="0" t="n">
        <v>202</v>
      </c>
    </row>
    <row r="204" customFormat="false" ht="13.5" hidden="false" customHeight="false" outlineLevel="0" collapsed="false">
      <c r="A204" s="0" t="n">
        <v>203</v>
      </c>
    </row>
    <row r="205" customFormat="false" ht="13.5" hidden="false" customHeight="false" outlineLevel="0" collapsed="false">
      <c r="A205" s="0" t="n">
        <v>204</v>
      </c>
    </row>
    <row r="206" customFormat="false" ht="13.5" hidden="false" customHeight="false" outlineLevel="0" collapsed="false">
      <c r="A206" s="0" t="n">
        <v>205</v>
      </c>
    </row>
    <row r="207" customFormat="false" ht="13.5" hidden="false" customHeight="false" outlineLevel="0" collapsed="false">
      <c r="A207" s="0" t="n">
        <v>206</v>
      </c>
    </row>
    <row r="208" customFormat="false" ht="13.5" hidden="false" customHeight="false" outlineLevel="0" collapsed="false">
      <c r="A208" s="0" t="n">
        <v>207</v>
      </c>
    </row>
    <row r="209" customFormat="false" ht="13.5" hidden="false" customHeight="false" outlineLevel="0" collapsed="false">
      <c r="A209" s="0" t="n">
        <v>208</v>
      </c>
    </row>
    <row r="210" customFormat="false" ht="13.5" hidden="false" customHeight="false" outlineLevel="0" collapsed="false">
      <c r="A210" s="0" t="n">
        <v>209</v>
      </c>
    </row>
    <row r="211" customFormat="false" ht="13.5" hidden="false" customHeight="false" outlineLevel="0" collapsed="false">
      <c r="A211" s="0" t="n">
        <v>210</v>
      </c>
    </row>
    <row r="212" customFormat="false" ht="13.5" hidden="false" customHeight="false" outlineLevel="0" collapsed="false">
      <c r="A212" s="0" t="n">
        <v>211</v>
      </c>
    </row>
    <row r="213" customFormat="false" ht="13.5" hidden="false" customHeight="false" outlineLevel="0" collapsed="false">
      <c r="A213" s="0" t="n">
        <v>212</v>
      </c>
    </row>
    <row r="214" customFormat="false" ht="13.5" hidden="false" customHeight="false" outlineLevel="0" collapsed="false">
      <c r="A214" s="0" t="n">
        <v>213</v>
      </c>
    </row>
    <row r="215" customFormat="false" ht="13.5" hidden="false" customHeight="false" outlineLevel="0" collapsed="false">
      <c r="A215" s="0" t="n">
        <v>214</v>
      </c>
    </row>
    <row r="216" customFormat="false" ht="13.5" hidden="false" customHeight="false" outlineLevel="0" collapsed="false">
      <c r="A216" s="0" t="n">
        <v>215</v>
      </c>
    </row>
    <row r="217" customFormat="false" ht="13.5" hidden="false" customHeight="false" outlineLevel="0" collapsed="false">
      <c r="A217" s="0" t="n">
        <v>216</v>
      </c>
    </row>
    <row r="218" customFormat="false" ht="13.5" hidden="false" customHeight="false" outlineLevel="0" collapsed="false">
      <c r="A218" s="0" t="n">
        <v>217</v>
      </c>
    </row>
    <row r="219" customFormat="false" ht="13.5" hidden="false" customHeight="false" outlineLevel="0" collapsed="false">
      <c r="A219" s="0" t="n">
        <v>218</v>
      </c>
    </row>
    <row r="220" customFormat="false" ht="13.5" hidden="false" customHeight="false" outlineLevel="0" collapsed="false">
      <c r="A220" s="0" t="n">
        <v>219</v>
      </c>
    </row>
    <row r="221" customFormat="false" ht="13.5" hidden="false" customHeight="false" outlineLevel="0" collapsed="false">
      <c r="A221" s="0" t="n">
        <v>220</v>
      </c>
    </row>
    <row r="222" customFormat="false" ht="13.5" hidden="false" customHeight="false" outlineLevel="0" collapsed="false">
      <c r="A222" s="0" t="n">
        <v>221</v>
      </c>
    </row>
    <row r="223" customFormat="false" ht="13.5" hidden="false" customHeight="false" outlineLevel="0" collapsed="false">
      <c r="A223" s="0" t="n">
        <v>222</v>
      </c>
    </row>
    <row r="224" customFormat="false" ht="13.5" hidden="false" customHeight="false" outlineLevel="0" collapsed="false">
      <c r="A224" s="0" t="n">
        <v>223</v>
      </c>
    </row>
    <row r="225" customFormat="false" ht="13.5" hidden="false" customHeight="false" outlineLevel="0" collapsed="false">
      <c r="A225" s="0" t="n">
        <v>224</v>
      </c>
    </row>
    <row r="226" customFormat="false" ht="13.5" hidden="false" customHeight="false" outlineLevel="0" collapsed="false">
      <c r="A226" s="0" t="n">
        <v>225</v>
      </c>
    </row>
    <row r="227" customFormat="false" ht="13.5" hidden="false" customHeight="false" outlineLevel="0" collapsed="false">
      <c r="A227" s="0" t="n">
        <v>226</v>
      </c>
    </row>
    <row r="228" customFormat="false" ht="13.5" hidden="false" customHeight="false" outlineLevel="0" collapsed="false">
      <c r="A228" s="0" t="n">
        <v>227</v>
      </c>
    </row>
    <row r="229" customFormat="false" ht="13.5" hidden="false" customHeight="false" outlineLevel="0" collapsed="false">
      <c r="A229" s="0" t="n">
        <v>228</v>
      </c>
    </row>
    <row r="230" customFormat="false" ht="13.5" hidden="false" customHeight="false" outlineLevel="0" collapsed="false">
      <c r="A230" s="0" t="n">
        <v>229</v>
      </c>
    </row>
    <row r="231" customFormat="false" ht="13.5" hidden="false" customHeight="false" outlineLevel="0" collapsed="false">
      <c r="A231" s="0" t="n">
        <v>230</v>
      </c>
    </row>
    <row r="232" customFormat="false" ht="13.5" hidden="false" customHeight="false" outlineLevel="0" collapsed="false">
      <c r="A232" s="0" t="n">
        <v>231</v>
      </c>
    </row>
    <row r="233" customFormat="false" ht="13.5" hidden="false" customHeight="false" outlineLevel="0" collapsed="false">
      <c r="A233" s="0" t="n">
        <v>232</v>
      </c>
    </row>
    <row r="234" customFormat="false" ht="13.5" hidden="false" customHeight="false" outlineLevel="0" collapsed="false">
      <c r="A234" s="0" t="n">
        <v>233</v>
      </c>
    </row>
    <row r="235" customFormat="false" ht="13.5" hidden="false" customHeight="false" outlineLevel="0" collapsed="false">
      <c r="A235" s="0" t="n">
        <v>234</v>
      </c>
    </row>
    <row r="236" customFormat="false" ht="13.5" hidden="false" customHeight="false" outlineLevel="0" collapsed="false">
      <c r="A236" s="0" t="n">
        <v>235</v>
      </c>
    </row>
    <row r="237" customFormat="false" ht="13.5" hidden="false" customHeight="false" outlineLevel="0" collapsed="false">
      <c r="A237" s="0" t="n">
        <v>236</v>
      </c>
    </row>
    <row r="238" customFormat="false" ht="13.5" hidden="false" customHeight="false" outlineLevel="0" collapsed="false">
      <c r="A238" s="0" t="n">
        <v>237</v>
      </c>
    </row>
    <row r="239" customFormat="false" ht="13.5" hidden="false" customHeight="false" outlineLevel="0" collapsed="false">
      <c r="A239" s="0" t="n">
        <v>238</v>
      </c>
    </row>
    <row r="240" customFormat="false" ht="13.5" hidden="false" customHeight="false" outlineLevel="0" collapsed="false">
      <c r="A240" s="0" t="n">
        <v>239</v>
      </c>
    </row>
    <row r="241" customFormat="false" ht="13.5" hidden="false" customHeight="false" outlineLevel="0" collapsed="false">
      <c r="A241" s="0" t="n">
        <v>240</v>
      </c>
    </row>
    <row r="242" customFormat="false" ht="13.5" hidden="false" customHeight="false" outlineLevel="0" collapsed="false">
      <c r="A242" s="0" t="n">
        <v>241</v>
      </c>
    </row>
    <row r="243" customFormat="false" ht="13.5" hidden="false" customHeight="false" outlineLevel="0" collapsed="false">
      <c r="A243" s="0" t="n">
        <v>242</v>
      </c>
    </row>
    <row r="244" customFormat="false" ht="13.5" hidden="false" customHeight="false" outlineLevel="0" collapsed="false">
      <c r="A244" s="0" t="n">
        <v>243</v>
      </c>
    </row>
    <row r="245" customFormat="false" ht="13.5" hidden="false" customHeight="false" outlineLevel="0" collapsed="false">
      <c r="A245" s="0" t="n">
        <v>244</v>
      </c>
    </row>
    <row r="246" customFormat="false" ht="13.5" hidden="false" customHeight="false" outlineLevel="0" collapsed="false">
      <c r="A246" s="0" t="n">
        <v>245</v>
      </c>
    </row>
    <row r="247" customFormat="false" ht="13.5" hidden="false" customHeight="false" outlineLevel="0" collapsed="false">
      <c r="A247" s="0" t="n">
        <v>246</v>
      </c>
    </row>
    <row r="248" customFormat="false" ht="13.5" hidden="false" customHeight="false" outlineLevel="0" collapsed="false">
      <c r="A248" s="0" t="n">
        <v>247</v>
      </c>
    </row>
    <row r="249" customFormat="false" ht="13.5" hidden="false" customHeight="false" outlineLevel="0" collapsed="false">
      <c r="A249" s="0" t="n">
        <v>248</v>
      </c>
    </row>
    <row r="250" customFormat="false" ht="13.5" hidden="false" customHeight="false" outlineLevel="0" collapsed="false">
      <c r="A250" s="0" t="n">
        <v>249</v>
      </c>
    </row>
    <row r="251" customFormat="false" ht="13.5" hidden="false" customHeight="false" outlineLevel="0" collapsed="false">
      <c r="A251" s="0" t="n">
        <v>250</v>
      </c>
    </row>
    <row r="252" customFormat="false" ht="13.5" hidden="false" customHeight="false" outlineLevel="0" collapsed="false">
      <c r="A252" s="0" t="n">
        <v>251</v>
      </c>
    </row>
    <row r="253" customFormat="false" ht="13.5" hidden="false" customHeight="false" outlineLevel="0" collapsed="false">
      <c r="A253" s="0" t="n">
        <v>252</v>
      </c>
    </row>
    <row r="254" customFormat="false" ht="13.5" hidden="false" customHeight="false" outlineLevel="0" collapsed="false">
      <c r="A254" s="0" t="n">
        <v>253</v>
      </c>
    </row>
    <row r="255" customFormat="false" ht="13.5" hidden="false" customHeight="false" outlineLevel="0" collapsed="false">
      <c r="A255" s="0" t="n">
        <v>254</v>
      </c>
    </row>
    <row r="256" customFormat="false" ht="13.5" hidden="false" customHeight="false" outlineLevel="0" collapsed="false">
      <c r="A256" s="0" t="n">
        <v>255</v>
      </c>
    </row>
    <row r="257" customFormat="false" ht="13.5" hidden="false" customHeight="false" outlineLevel="0" collapsed="false">
      <c r="A257" s="0" t="n">
        <v>256</v>
      </c>
    </row>
    <row r="258" customFormat="false" ht="13.5" hidden="false" customHeight="false" outlineLevel="0" collapsed="false">
      <c r="A258" s="0" t="n">
        <v>257</v>
      </c>
    </row>
    <row r="259" customFormat="false" ht="13.5" hidden="false" customHeight="false" outlineLevel="0" collapsed="false">
      <c r="A259" s="0" t="n">
        <v>258</v>
      </c>
    </row>
    <row r="260" customFormat="false" ht="13.5" hidden="false" customHeight="false" outlineLevel="0" collapsed="false">
      <c r="A260" s="0" t="n">
        <v>259</v>
      </c>
    </row>
    <row r="261" customFormat="false" ht="13.5" hidden="false" customHeight="false" outlineLevel="0" collapsed="false">
      <c r="A261" s="0" t="n">
        <v>260</v>
      </c>
    </row>
    <row r="262" customFormat="false" ht="13.5" hidden="false" customHeight="false" outlineLevel="0" collapsed="false">
      <c r="A262" s="0" t="n">
        <v>261</v>
      </c>
    </row>
    <row r="263" customFormat="false" ht="13.5" hidden="false" customHeight="false" outlineLevel="0" collapsed="false">
      <c r="A263" s="0" t="n">
        <v>262</v>
      </c>
    </row>
    <row r="264" customFormat="false" ht="13.5" hidden="false" customHeight="false" outlineLevel="0" collapsed="false">
      <c r="A264" s="0" t="n">
        <v>263</v>
      </c>
    </row>
    <row r="265" customFormat="false" ht="13.5" hidden="false" customHeight="false" outlineLevel="0" collapsed="false">
      <c r="A265" s="0" t="n">
        <v>264</v>
      </c>
    </row>
    <row r="266" customFormat="false" ht="13.5" hidden="false" customHeight="false" outlineLevel="0" collapsed="false">
      <c r="A266" s="0" t="n">
        <v>265</v>
      </c>
    </row>
    <row r="267" customFormat="false" ht="13.5" hidden="false" customHeight="false" outlineLevel="0" collapsed="false">
      <c r="A267" s="0" t="n">
        <v>266</v>
      </c>
    </row>
    <row r="268" customFormat="false" ht="13.5" hidden="false" customHeight="false" outlineLevel="0" collapsed="false">
      <c r="A268" s="0" t="n">
        <v>267</v>
      </c>
    </row>
    <row r="269" customFormat="false" ht="13.5" hidden="false" customHeight="false" outlineLevel="0" collapsed="false">
      <c r="A269" s="0" t="n">
        <v>268</v>
      </c>
    </row>
    <row r="270" customFormat="false" ht="13.5" hidden="false" customHeight="false" outlineLevel="0" collapsed="false">
      <c r="A270" s="0" t="n">
        <v>269</v>
      </c>
    </row>
    <row r="271" customFormat="false" ht="13.5" hidden="false" customHeight="false" outlineLevel="0" collapsed="false">
      <c r="A271" s="0" t="n">
        <v>270</v>
      </c>
    </row>
    <row r="272" customFormat="false" ht="13.5" hidden="false" customHeight="false" outlineLevel="0" collapsed="false">
      <c r="A272" s="0" t="n">
        <v>271</v>
      </c>
    </row>
    <row r="273" customFormat="false" ht="13.5" hidden="false" customHeight="false" outlineLevel="0" collapsed="false">
      <c r="A273" s="0" t="n">
        <v>272</v>
      </c>
    </row>
    <row r="274" customFormat="false" ht="13.5" hidden="false" customHeight="false" outlineLevel="0" collapsed="false">
      <c r="A274" s="0" t="n">
        <v>273</v>
      </c>
    </row>
    <row r="275" customFormat="false" ht="13.5" hidden="false" customHeight="false" outlineLevel="0" collapsed="false">
      <c r="A275" s="0" t="n">
        <v>274</v>
      </c>
    </row>
    <row r="276" customFormat="false" ht="13.5" hidden="false" customHeight="false" outlineLevel="0" collapsed="false">
      <c r="A276" s="0" t="n">
        <v>275</v>
      </c>
    </row>
    <row r="277" customFormat="false" ht="13.5" hidden="false" customHeight="false" outlineLevel="0" collapsed="false">
      <c r="A277" s="0" t="n">
        <v>276</v>
      </c>
    </row>
    <row r="278" customFormat="false" ht="13.5" hidden="false" customHeight="false" outlineLevel="0" collapsed="false">
      <c r="A278" s="0" t="n">
        <v>277</v>
      </c>
    </row>
    <row r="279" customFormat="false" ht="13.5" hidden="false" customHeight="false" outlineLevel="0" collapsed="false">
      <c r="A279" s="0" t="n">
        <v>278</v>
      </c>
    </row>
    <row r="280" customFormat="false" ht="13.5" hidden="false" customHeight="false" outlineLevel="0" collapsed="false">
      <c r="A280" s="0" t="n">
        <v>279</v>
      </c>
    </row>
    <row r="281" customFormat="false" ht="13.5" hidden="false" customHeight="false" outlineLevel="0" collapsed="false">
      <c r="A281" s="0" t="n">
        <v>280</v>
      </c>
    </row>
    <row r="282" customFormat="false" ht="13.5" hidden="false" customHeight="false" outlineLevel="0" collapsed="false">
      <c r="A282" s="0" t="n">
        <v>281</v>
      </c>
    </row>
    <row r="283" customFormat="false" ht="13.5" hidden="false" customHeight="false" outlineLevel="0" collapsed="false">
      <c r="A283" s="0" t="n">
        <v>282</v>
      </c>
    </row>
    <row r="284" customFormat="false" ht="13.5" hidden="false" customHeight="false" outlineLevel="0" collapsed="false">
      <c r="A284" s="0" t="n">
        <v>283</v>
      </c>
    </row>
    <row r="285" customFormat="false" ht="13.5" hidden="false" customHeight="false" outlineLevel="0" collapsed="false">
      <c r="A285" s="0" t="n">
        <v>284</v>
      </c>
    </row>
    <row r="286" customFormat="false" ht="13.5" hidden="false" customHeight="false" outlineLevel="0" collapsed="false">
      <c r="A286" s="0" t="n">
        <v>285</v>
      </c>
    </row>
    <row r="287" customFormat="false" ht="13.5" hidden="false" customHeight="false" outlineLevel="0" collapsed="false">
      <c r="A287" s="0" t="n">
        <v>286</v>
      </c>
    </row>
    <row r="288" customFormat="false" ht="13.5" hidden="false" customHeight="false" outlineLevel="0" collapsed="false">
      <c r="A288" s="0" t="n">
        <v>287</v>
      </c>
    </row>
    <row r="289" customFormat="false" ht="13.5" hidden="false" customHeight="false" outlineLevel="0" collapsed="false">
      <c r="A289" s="0" t="n">
        <v>288</v>
      </c>
    </row>
    <row r="290" customFormat="false" ht="13.5" hidden="false" customHeight="false" outlineLevel="0" collapsed="false">
      <c r="A290" s="0" t="n">
        <v>289</v>
      </c>
    </row>
    <row r="291" customFormat="false" ht="13.5" hidden="false" customHeight="false" outlineLevel="0" collapsed="false">
      <c r="A291" s="0" t="n">
        <v>290</v>
      </c>
    </row>
    <row r="292" customFormat="false" ht="13.5" hidden="false" customHeight="false" outlineLevel="0" collapsed="false">
      <c r="A292" s="0" t="n">
        <v>291</v>
      </c>
    </row>
    <row r="293" customFormat="false" ht="13.5" hidden="false" customHeight="false" outlineLevel="0" collapsed="false">
      <c r="A293" s="0" t="n">
        <v>292</v>
      </c>
    </row>
    <row r="294" customFormat="false" ht="13.5" hidden="false" customHeight="false" outlineLevel="0" collapsed="false">
      <c r="A294" s="0" t="n">
        <v>293</v>
      </c>
    </row>
    <row r="295" customFormat="false" ht="13.5" hidden="false" customHeight="false" outlineLevel="0" collapsed="false">
      <c r="A295" s="0" t="n">
        <v>294</v>
      </c>
    </row>
    <row r="296" customFormat="false" ht="13.5" hidden="false" customHeight="false" outlineLevel="0" collapsed="false">
      <c r="A296" s="0" t="n">
        <v>295</v>
      </c>
    </row>
    <row r="297" customFormat="false" ht="13.5" hidden="false" customHeight="false" outlineLevel="0" collapsed="false">
      <c r="A297" s="0" t="n">
        <v>296</v>
      </c>
    </row>
    <row r="298" customFormat="false" ht="13.5" hidden="false" customHeight="false" outlineLevel="0" collapsed="false">
      <c r="A298" s="0" t="n">
        <v>297</v>
      </c>
    </row>
    <row r="299" customFormat="false" ht="13.5" hidden="false" customHeight="false" outlineLevel="0" collapsed="false">
      <c r="A299" s="0" t="n">
        <v>298</v>
      </c>
    </row>
    <row r="300" customFormat="false" ht="13.5" hidden="false" customHeight="false" outlineLevel="0" collapsed="false">
      <c r="A300" s="0" t="n">
        <v>299</v>
      </c>
    </row>
    <row r="301" customFormat="false" ht="13.5" hidden="false" customHeight="false" outlineLevel="0" collapsed="false">
      <c r="A301" s="0" t="n">
        <v>300</v>
      </c>
    </row>
    <row r="302" customFormat="false" ht="13.5" hidden="false" customHeight="false" outlineLevel="0" collapsed="false">
      <c r="A302" s="0" t="n">
        <v>301</v>
      </c>
    </row>
    <row r="303" customFormat="false" ht="13.5" hidden="false" customHeight="false" outlineLevel="0" collapsed="false">
      <c r="A303" s="0" t="n">
        <v>302</v>
      </c>
    </row>
    <row r="304" customFormat="false" ht="13.5" hidden="false" customHeight="false" outlineLevel="0" collapsed="false">
      <c r="A304" s="0" t="n">
        <v>303</v>
      </c>
    </row>
    <row r="305" customFormat="false" ht="13.5" hidden="false" customHeight="false" outlineLevel="0" collapsed="false">
      <c r="A305" s="0" t="n">
        <v>304</v>
      </c>
    </row>
    <row r="306" customFormat="false" ht="13.5" hidden="false" customHeight="false" outlineLevel="0" collapsed="false">
      <c r="A306" s="0" t="n">
        <v>305</v>
      </c>
    </row>
    <row r="307" customFormat="false" ht="13.5" hidden="false" customHeight="false" outlineLevel="0" collapsed="false">
      <c r="A307" s="0" t="n">
        <v>306</v>
      </c>
    </row>
    <row r="308" customFormat="false" ht="13.5" hidden="false" customHeight="false" outlineLevel="0" collapsed="false">
      <c r="A308" s="0" t="n">
        <v>307</v>
      </c>
    </row>
    <row r="309" customFormat="false" ht="13.5" hidden="false" customHeight="false" outlineLevel="0" collapsed="false">
      <c r="A309" s="0" t="n">
        <v>308</v>
      </c>
    </row>
    <row r="310" customFormat="false" ht="13.5" hidden="false" customHeight="false" outlineLevel="0" collapsed="false">
      <c r="A310" s="0" t="n">
        <v>309</v>
      </c>
    </row>
    <row r="311" customFormat="false" ht="13.5" hidden="false" customHeight="false" outlineLevel="0" collapsed="false">
      <c r="A311" s="0" t="n">
        <v>310</v>
      </c>
    </row>
    <row r="312" customFormat="false" ht="13.5" hidden="false" customHeight="false" outlineLevel="0" collapsed="false">
      <c r="A312" s="0" t="n">
        <v>311</v>
      </c>
    </row>
    <row r="313" customFormat="false" ht="13.5" hidden="false" customHeight="false" outlineLevel="0" collapsed="false">
      <c r="A313" s="0" t="n">
        <v>312</v>
      </c>
    </row>
    <row r="314" customFormat="false" ht="13.5" hidden="false" customHeight="false" outlineLevel="0" collapsed="false">
      <c r="A314" s="0" t="n">
        <v>313</v>
      </c>
    </row>
    <row r="315" customFormat="false" ht="13.5" hidden="false" customHeight="false" outlineLevel="0" collapsed="false">
      <c r="A315" s="0" t="n">
        <v>314</v>
      </c>
    </row>
    <row r="316" customFormat="false" ht="13.5" hidden="false" customHeight="false" outlineLevel="0" collapsed="false">
      <c r="A316" s="0" t="n">
        <v>315</v>
      </c>
    </row>
    <row r="317" customFormat="false" ht="13.5" hidden="false" customHeight="false" outlineLevel="0" collapsed="false">
      <c r="A317" s="0" t="n">
        <v>316</v>
      </c>
    </row>
    <row r="318" customFormat="false" ht="13.5" hidden="false" customHeight="false" outlineLevel="0" collapsed="false">
      <c r="A318" s="0" t="n">
        <v>317</v>
      </c>
    </row>
    <row r="319" customFormat="false" ht="13.5" hidden="false" customHeight="false" outlineLevel="0" collapsed="false">
      <c r="A319" s="0" t="n">
        <v>318</v>
      </c>
    </row>
    <row r="320" customFormat="false" ht="13.5" hidden="false" customHeight="false" outlineLevel="0" collapsed="false">
      <c r="A320" s="0" t="n">
        <v>319</v>
      </c>
    </row>
    <row r="321" customFormat="false" ht="13.5" hidden="false" customHeight="false" outlineLevel="0" collapsed="false">
      <c r="A321" s="0" t="n">
        <v>320</v>
      </c>
    </row>
    <row r="322" customFormat="false" ht="13.5" hidden="false" customHeight="false" outlineLevel="0" collapsed="false">
      <c r="A322" s="0" t="n">
        <v>321</v>
      </c>
    </row>
    <row r="323" customFormat="false" ht="13.5" hidden="false" customHeight="false" outlineLevel="0" collapsed="false">
      <c r="A323" s="0" t="n">
        <v>322</v>
      </c>
    </row>
    <row r="324" customFormat="false" ht="13.5" hidden="false" customHeight="false" outlineLevel="0" collapsed="false">
      <c r="A324" s="0" t="n">
        <v>323</v>
      </c>
    </row>
    <row r="325" customFormat="false" ht="13.5" hidden="false" customHeight="false" outlineLevel="0" collapsed="false">
      <c r="A325" s="0" t="n">
        <v>324</v>
      </c>
    </row>
    <row r="326" customFormat="false" ht="13.5" hidden="false" customHeight="false" outlineLevel="0" collapsed="false">
      <c r="A326" s="0" t="n">
        <v>325</v>
      </c>
    </row>
    <row r="327" customFormat="false" ht="13.5" hidden="false" customHeight="false" outlineLevel="0" collapsed="false">
      <c r="A327" s="0" t="n">
        <v>326</v>
      </c>
    </row>
    <row r="328" customFormat="false" ht="13.5" hidden="false" customHeight="false" outlineLevel="0" collapsed="false">
      <c r="A328" s="0" t="n">
        <v>327</v>
      </c>
    </row>
    <row r="329" customFormat="false" ht="13.5" hidden="false" customHeight="false" outlineLevel="0" collapsed="false">
      <c r="A329" s="0" t="n">
        <v>328</v>
      </c>
    </row>
    <row r="330" customFormat="false" ht="13.5" hidden="false" customHeight="false" outlineLevel="0" collapsed="false">
      <c r="A330" s="0" t="n">
        <v>329</v>
      </c>
    </row>
    <row r="331" customFormat="false" ht="13.5" hidden="false" customHeight="false" outlineLevel="0" collapsed="false">
      <c r="A331" s="0" t="n">
        <v>330</v>
      </c>
    </row>
    <row r="332" customFormat="false" ht="13.5" hidden="false" customHeight="false" outlineLevel="0" collapsed="false">
      <c r="A332" s="0" t="n">
        <v>331</v>
      </c>
    </row>
    <row r="333" customFormat="false" ht="13.5" hidden="false" customHeight="false" outlineLevel="0" collapsed="false">
      <c r="A333" s="0" t="n">
        <v>332</v>
      </c>
    </row>
    <row r="334" customFormat="false" ht="13.5" hidden="false" customHeight="false" outlineLevel="0" collapsed="false">
      <c r="A334" s="0" t="n">
        <v>333</v>
      </c>
    </row>
    <row r="335" customFormat="false" ht="13.5" hidden="false" customHeight="false" outlineLevel="0" collapsed="false">
      <c r="A335" s="0" t="n">
        <v>334</v>
      </c>
    </row>
    <row r="336" customFormat="false" ht="13.5" hidden="false" customHeight="false" outlineLevel="0" collapsed="false">
      <c r="A336" s="0" t="n">
        <v>335</v>
      </c>
    </row>
    <row r="337" customFormat="false" ht="13.5" hidden="false" customHeight="false" outlineLevel="0" collapsed="false">
      <c r="A337" s="0" t="n">
        <v>336</v>
      </c>
    </row>
    <row r="338" customFormat="false" ht="13.5" hidden="false" customHeight="false" outlineLevel="0" collapsed="false">
      <c r="A338" s="0" t="n">
        <v>337</v>
      </c>
    </row>
    <row r="339" customFormat="false" ht="13.5" hidden="false" customHeight="false" outlineLevel="0" collapsed="false">
      <c r="A339" s="0" t="n">
        <v>338</v>
      </c>
    </row>
    <row r="340" customFormat="false" ht="13.5" hidden="false" customHeight="false" outlineLevel="0" collapsed="false">
      <c r="A340" s="0" t="n">
        <v>339</v>
      </c>
    </row>
    <row r="341" customFormat="false" ht="13.5" hidden="false" customHeight="false" outlineLevel="0" collapsed="false">
      <c r="A341" s="0" t="n">
        <v>340</v>
      </c>
    </row>
    <row r="342" customFormat="false" ht="13.5" hidden="false" customHeight="false" outlineLevel="0" collapsed="false">
      <c r="A342" s="0" t="n">
        <v>341</v>
      </c>
    </row>
    <row r="343" customFormat="false" ht="13.5" hidden="false" customHeight="false" outlineLevel="0" collapsed="false">
      <c r="A343" s="0" t="n">
        <v>342</v>
      </c>
    </row>
    <row r="344" customFormat="false" ht="13.5" hidden="false" customHeight="false" outlineLevel="0" collapsed="false">
      <c r="A344" s="0" t="n">
        <v>343</v>
      </c>
    </row>
    <row r="345" customFormat="false" ht="13.5" hidden="false" customHeight="false" outlineLevel="0" collapsed="false">
      <c r="A345" s="0" t="n">
        <v>344</v>
      </c>
    </row>
    <row r="346" customFormat="false" ht="13.5" hidden="false" customHeight="false" outlineLevel="0" collapsed="false">
      <c r="A346" s="0" t="n">
        <v>345</v>
      </c>
    </row>
    <row r="347" customFormat="false" ht="13.5" hidden="false" customHeight="false" outlineLevel="0" collapsed="false">
      <c r="A347" s="0" t="n">
        <v>346</v>
      </c>
    </row>
    <row r="348" customFormat="false" ht="13.5" hidden="false" customHeight="false" outlineLevel="0" collapsed="false">
      <c r="A348" s="0" t="n">
        <v>347</v>
      </c>
    </row>
    <row r="349" customFormat="false" ht="13.5" hidden="false" customHeight="false" outlineLevel="0" collapsed="false">
      <c r="A349" s="0" t="n">
        <v>348</v>
      </c>
    </row>
    <row r="350" customFormat="false" ht="13.5" hidden="false" customHeight="false" outlineLevel="0" collapsed="false">
      <c r="A350" s="0" t="n">
        <v>349</v>
      </c>
    </row>
    <row r="351" customFormat="false" ht="13.5" hidden="false" customHeight="false" outlineLevel="0" collapsed="false">
      <c r="A351" s="0" t="n">
        <v>350</v>
      </c>
    </row>
    <row r="352" customFormat="false" ht="13.5" hidden="false" customHeight="false" outlineLevel="0" collapsed="false">
      <c r="A352" s="0" t="n">
        <v>351</v>
      </c>
    </row>
    <row r="353" customFormat="false" ht="13.5" hidden="false" customHeight="false" outlineLevel="0" collapsed="false">
      <c r="A353" s="0" t="n">
        <v>352</v>
      </c>
    </row>
    <row r="354" customFormat="false" ht="13.5" hidden="false" customHeight="false" outlineLevel="0" collapsed="false">
      <c r="A354" s="0" t="n">
        <v>353</v>
      </c>
    </row>
    <row r="355" customFormat="false" ht="13.5" hidden="false" customHeight="false" outlineLevel="0" collapsed="false">
      <c r="A355" s="0" t="n">
        <v>354</v>
      </c>
    </row>
    <row r="356" customFormat="false" ht="13.5" hidden="false" customHeight="false" outlineLevel="0" collapsed="false">
      <c r="A356" s="0" t="n">
        <v>355</v>
      </c>
    </row>
    <row r="357" customFormat="false" ht="13.5" hidden="false" customHeight="false" outlineLevel="0" collapsed="false">
      <c r="A357" s="0" t="n">
        <v>356</v>
      </c>
    </row>
    <row r="358" customFormat="false" ht="13.5" hidden="false" customHeight="false" outlineLevel="0" collapsed="false">
      <c r="A358" s="0" t="n">
        <v>357</v>
      </c>
    </row>
    <row r="359" customFormat="false" ht="13.5" hidden="false" customHeight="false" outlineLevel="0" collapsed="false">
      <c r="A359" s="0" t="n">
        <v>358</v>
      </c>
    </row>
    <row r="360" customFormat="false" ht="13.5" hidden="false" customHeight="false" outlineLevel="0" collapsed="false">
      <c r="A360" s="0" t="n">
        <v>359</v>
      </c>
    </row>
    <row r="361" customFormat="false" ht="13.5" hidden="false" customHeight="false" outlineLevel="0" collapsed="false">
      <c r="A361" s="0" t="n">
        <v>360</v>
      </c>
    </row>
    <row r="362" customFormat="false" ht="13.5" hidden="false" customHeight="false" outlineLevel="0" collapsed="false">
      <c r="A362" s="0" t="n">
        <v>361</v>
      </c>
    </row>
    <row r="363" customFormat="false" ht="13.5" hidden="false" customHeight="false" outlineLevel="0" collapsed="false">
      <c r="A363" s="0" t="n">
        <v>362</v>
      </c>
    </row>
    <row r="364" customFormat="false" ht="13.5" hidden="false" customHeight="false" outlineLevel="0" collapsed="false">
      <c r="A364" s="0" t="n">
        <v>363</v>
      </c>
    </row>
    <row r="365" customFormat="false" ht="13.5" hidden="false" customHeight="false" outlineLevel="0" collapsed="false">
      <c r="A365" s="0" t="n">
        <v>364</v>
      </c>
    </row>
    <row r="366" customFormat="false" ht="13.5" hidden="false" customHeight="false" outlineLevel="0" collapsed="false">
      <c r="A366" s="0" t="n">
        <v>365</v>
      </c>
    </row>
    <row r="367" customFormat="false" ht="13.5" hidden="false" customHeight="false" outlineLevel="0" collapsed="false">
      <c r="A367" s="0" t="n">
        <v>366</v>
      </c>
    </row>
    <row r="368" customFormat="false" ht="13.5" hidden="false" customHeight="false" outlineLevel="0" collapsed="false">
      <c r="A368" s="0" t="n">
        <v>-1</v>
      </c>
    </row>
    <row r="369" customFormat="false" ht="13.5" hidden="false" customHeight="false" outlineLevel="0" collapsed="false">
      <c r="A369" s="0" t="n">
        <v>-2</v>
      </c>
    </row>
    <row r="370" customFormat="false" ht="13.5" hidden="false" customHeight="false" outlineLevel="0" collapsed="false">
      <c r="A370" s="0" t="n">
        <v>-3</v>
      </c>
    </row>
    <row r="371" customFormat="false" ht="13.5" hidden="false" customHeight="false" outlineLevel="0" collapsed="false">
      <c r="A371" s="0" t="n">
        <v>-4</v>
      </c>
    </row>
    <row r="372" customFormat="false" ht="13.5" hidden="false" customHeight="false" outlineLevel="0" collapsed="false">
      <c r="A372" s="0" t="n">
        <v>-5</v>
      </c>
    </row>
    <row r="373" customFormat="false" ht="13.5" hidden="false" customHeight="false" outlineLevel="0" collapsed="false">
      <c r="A373" s="0" t="n">
        <v>-6</v>
      </c>
    </row>
    <row r="374" customFormat="false" ht="13.5" hidden="false" customHeight="false" outlineLevel="0" collapsed="false">
      <c r="A374" s="0" t="n">
        <v>-7</v>
      </c>
    </row>
    <row r="375" customFormat="false" ht="13.5" hidden="false" customHeight="false" outlineLevel="0" collapsed="false">
      <c r="A375" s="0" t="n">
        <v>-8</v>
      </c>
    </row>
    <row r="376" customFormat="false" ht="13.5" hidden="false" customHeight="false" outlineLevel="0" collapsed="false">
      <c r="A376" s="0" t="n">
        <v>-9</v>
      </c>
    </row>
    <row r="377" customFormat="false" ht="13.5" hidden="false" customHeight="false" outlineLevel="0" collapsed="false">
      <c r="A377" s="0" t="n">
        <v>-10</v>
      </c>
    </row>
    <row r="378" customFormat="false" ht="13.5" hidden="false" customHeight="false" outlineLevel="0" collapsed="false">
      <c r="A378" s="0" t="n">
        <v>-11</v>
      </c>
    </row>
    <row r="379" customFormat="false" ht="13.5" hidden="false" customHeight="false" outlineLevel="0" collapsed="false">
      <c r="A379" s="0" t="n">
        <v>-12</v>
      </c>
    </row>
    <row r="380" customFormat="false" ht="13.5" hidden="false" customHeight="false" outlineLevel="0" collapsed="false">
      <c r="A380" s="0" t="n">
        <v>-13</v>
      </c>
    </row>
    <row r="381" customFormat="false" ht="13.5" hidden="false" customHeight="false" outlineLevel="0" collapsed="false">
      <c r="A381" s="0" t="n">
        <v>-14</v>
      </c>
    </row>
    <row r="382" customFormat="false" ht="13.5" hidden="false" customHeight="false" outlineLevel="0" collapsed="false">
      <c r="A382" s="0" t="n">
        <v>-15</v>
      </c>
    </row>
    <row r="383" customFormat="false" ht="13.5" hidden="false" customHeight="false" outlineLevel="0" collapsed="false">
      <c r="A383" s="0" t="n">
        <v>-16</v>
      </c>
    </row>
    <row r="384" customFormat="false" ht="13.5" hidden="false" customHeight="false" outlineLevel="0" collapsed="false">
      <c r="A384" s="0" t="n">
        <v>-17</v>
      </c>
    </row>
    <row r="385" customFormat="false" ht="13.5" hidden="false" customHeight="false" outlineLevel="0" collapsed="false">
      <c r="A385" s="0" t="n">
        <v>-18</v>
      </c>
    </row>
    <row r="386" customFormat="false" ht="13.5" hidden="false" customHeight="false" outlineLevel="0" collapsed="false">
      <c r="A386" s="0" t="n">
        <v>-19</v>
      </c>
    </row>
    <row r="387" customFormat="false" ht="13.5" hidden="false" customHeight="false" outlineLevel="0" collapsed="false">
      <c r="A387" s="0" t="n">
        <v>-20</v>
      </c>
    </row>
    <row r="388" customFormat="false" ht="13.5" hidden="false" customHeight="false" outlineLevel="0" collapsed="false">
      <c r="A388" s="0" t="n">
        <v>-21</v>
      </c>
    </row>
    <row r="389" customFormat="false" ht="13.5" hidden="false" customHeight="false" outlineLevel="0" collapsed="false">
      <c r="A389" s="0" t="n">
        <v>-22</v>
      </c>
    </row>
    <row r="390" customFormat="false" ht="13.5" hidden="false" customHeight="false" outlineLevel="0" collapsed="false">
      <c r="A390" s="0" t="n">
        <v>-23</v>
      </c>
    </row>
    <row r="391" customFormat="false" ht="13.5" hidden="false" customHeight="false" outlineLevel="0" collapsed="false">
      <c r="A391" s="0" t="n">
        <v>-24</v>
      </c>
    </row>
    <row r="392" customFormat="false" ht="13.5" hidden="false" customHeight="false" outlineLevel="0" collapsed="false">
      <c r="A392" s="0" t="n">
        <v>-25</v>
      </c>
    </row>
    <row r="393" customFormat="false" ht="13.5" hidden="false" customHeight="false" outlineLevel="0" collapsed="false">
      <c r="A393" s="0" t="n">
        <v>-26</v>
      </c>
    </row>
    <row r="394" customFormat="false" ht="13.5" hidden="false" customHeight="false" outlineLevel="0" collapsed="false">
      <c r="A394" s="0" t="n">
        <v>-27</v>
      </c>
    </row>
    <row r="395" customFormat="false" ht="13.5" hidden="false" customHeight="false" outlineLevel="0" collapsed="false">
      <c r="A395" s="0" t="n">
        <v>-28</v>
      </c>
    </row>
    <row r="396" customFormat="false" ht="13.5" hidden="false" customHeight="false" outlineLevel="0" collapsed="false">
      <c r="A396" s="0" t="n">
        <v>-29</v>
      </c>
    </row>
    <row r="397" customFormat="false" ht="13.5" hidden="false" customHeight="false" outlineLevel="0" collapsed="false">
      <c r="A397" s="0" t="n">
        <v>-30</v>
      </c>
    </row>
    <row r="398" customFormat="false" ht="13.5" hidden="false" customHeight="false" outlineLevel="0" collapsed="false">
      <c r="A398" s="0" t="n">
        <v>-31</v>
      </c>
    </row>
    <row r="399" customFormat="false" ht="13.5" hidden="false" customHeight="false" outlineLevel="0" collapsed="false">
      <c r="A399" s="0" t="n">
        <v>-32</v>
      </c>
    </row>
    <row r="400" customFormat="false" ht="13.5" hidden="false" customHeight="false" outlineLevel="0" collapsed="false">
      <c r="A400" s="0" t="n">
        <v>-33</v>
      </c>
    </row>
    <row r="401" customFormat="false" ht="13.5" hidden="false" customHeight="false" outlineLevel="0" collapsed="false">
      <c r="A401" s="0" t="n">
        <v>-34</v>
      </c>
    </row>
    <row r="402" customFormat="false" ht="13.5" hidden="false" customHeight="false" outlineLevel="0" collapsed="false">
      <c r="A402" s="0" t="n">
        <v>-35</v>
      </c>
    </row>
    <row r="403" customFormat="false" ht="13.5" hidden="false" customHeight="false" outlineLevel="0" collapsed="false">
      <c r="A403" s="0" t="n">
        <v>-36</v>
      </c>
    </row>
    <row r="404" customFormat="false" ht="13.5" hidden="false" customHeight="false" outlineLevel="0" collapsed="false">
      <c r="A404" s="0" t="n">
        <v>-37</v>
      </c>
    </row>
    <row r="405" customFormat="false" ht="13.5" hidden="false" customHeight="false" outlineLevel="0" collapsed="false">
      <c r="A405" s="0" t="n">
        <v>-38</v>
      </c>
    </row>
    <row r="406" customFormat="false" ht="13.5" hidden="false" customHeight="false" outlineLevel="0" collapsed="false">
      <c r="A406" s="0" t="n">
        <v>-39</v>
      </c>
    </row>
    <row r="407" customFormat="false" ht="13.5" hidden="false" customHeight="false" outlineLevel="0" collapsed="false">
      <c r="A407" s="0" t="n">
        <v>-40</v>
      </c>
    </row>
    <row r="408" customFormat="false" ht="13.5" hidden="false" customHeight="false" outlineLevel="0" collapsed="false">
      <c r="A408" s="0" t="n">
        <v>-41</v>
      </c>
    </row>
    <row r="409" customFormat="false" ht="13.5" hidden="false" customHeight="false" outlineLevel="0" collapsed="false">
      <c r="A409" s="0" t="n">
        <v>-42</v>
      </c>
    </row>
    <row r="410" customFormat="false" ht="13.5" hidden="false" customHeight="false" outlineLevel="0" collapsed="false">
      <c r="A410" s="0" t="n">
        <v>-43</v>
      </c>
    </row>
    <row r="411" customFormat="false" ht="13.5" hidden="false" customHeight="false" outlineLevel="0" collapsed="false">
      <c r="A411" s="0" t="n">
        <v>-44</v>
      </c>
    </row>
    <row r="412" customFormat="false" ht="13.5" hidden="false" customHeight="false" outlineLevel="0" collapsed="false">
      <c r="A412" s="0" t="n">
        <v>-45</v>
      </c>
    </row>
    <row r="413" customFormat="false" ht="13.5" hidden="false" customHeight="false" outlineLevel="0" collapsed="false">
      <c r="A413" s="0" t="n">
        <v>-46</v>
      </c>
    </row>
    <row r="414" customFormat="false" ht="13.5" hidden="false" customHeight="false" outlineLevel="0" collapsed="false">
      <c r="A414" s="0" t="n">
        <v>-47</v>
      </c>
    </row>
    <row r="415" customFormat="false" ht="13.5" hidden="false" customHeight="false" outlineLevel="0" collapsed="false">
      <c r="A415" s="0" t="n">
        <v>-48</v>
      </c>
    </row>
    <row r="416" customFormat="false" ht="13.5" hidden="false" customHeight="false" outlineLevel="0" collapsed="false">
      <c r="A416" s="0" t="n">
        <v>-49</v>
      </c>
    </row>
    <row r="417" customFormat="false" ht="13.5" hidden="false" customHeight="false" outlineLevel="0" collapsed="false">
      <c r="A417" s="0" t="n">
        <v>-50</v>
      </c>
    </row>
    <row r="418" customFormat="false" ht="13.5" hidden="false" customHeight="false" outlineLevel="0" collapsed="false">
      <c r="A418" s="0" t="n">
        <v>-51</v>
      </c>
    </row>
    <row r="419" customFormat="false" ht="13.5" hidden="false" customHeight="false" outlineLevel="0" collapsed="false">
      <c r="A419" s="0" t="n">
        <v>-52</v>
      </c>
    </row>
    <row r="420" customFormat="false" ht="13.5" hidden="false" customHeight="false" outlineLevel="0" collapsed="false">
      <c r="A420" s="0" t="n">
        <v>-53</v>
      </c>
    </row>
    <row r="421" customFormat="false" ht="13.5" hidden="false" customHeight="false" outlineLevel="0" collapsed="false">
      <c r="A421" s="0" t="n">
        <v>-54</v>
      </c>
    </row>
    <row r="422" customFormat="false" ht="13.5" hidden="false" customHeight="false" outlineLevel="0" collapsed="false">
      <c r="A422" s="0" t="n">
        <v>-55</v>
      </c>
    </row>
    <row r="423" customFormat="false" ht="13.5" hidden="false" customHeight="false" outlineLevel="0" collapsed="false">
      <c r="A423" s="0" t="n">
        <v>-56</v>
      </c>
    </row>
    <row r="424" customFormat="false" ht="13.5" hidden="false" customHeight="false" outlineLevel="0" collapsed="false">
      <c r="A424" s="0" t="n">
        <v>-57</v>
      </c>
    </row>
    <row r="425" customFormat="false" ht="13.5" hidden="false" customHeight="false" outlineLevel="0" collapsed="false">
      <c r="A425" s="0" t="n">
        <v>-58</v>
      </c>
    </row>
    <row r="426" customFormat="false" ht="13.5" hidden="false" customHeight="false" outlineLevel="0" collapsed="false">
      <c r="A426" s="0" t="n">
        <v>-59</v>
      </c>
    </row>
    <row r="427" customFormat="false" ht="13.5" hidden="false" customHeight="false" outlineLevel="0" collapsed="false">
      <c r="A427" s="0" t="n">
        <v>-60</v>
      </c>
    </row>
    <row r="428" customFormat="false" ht="13.5" hidden="false" customHeight="false" outlineLevel="0" collapsed="false">
      <c r="A428" s="0" t="n">
        <v>-61</v>
      </c>
    </row>
    <row r="429" customFormat="false" ht="13.5" hidden="false" customHeight="false" outlineLevel="0" collapsed="false">
      <c r="A429" s="0" t="n">
        <v>-62</v>
      </c>
    </row>
    <row r="430" customFormat="false" ht="13.5" hidden="false" customHeight="false" outlineLevel="0" collapsed="false">
      <c r="A430" s="0" t="n">
        <v>-63</v>
      </c>
    </row>
    <row r="431" customFormat="false" ht="13.5" hidden="false" customHeight="false" outlineLevel="0" collapsed="false">
      <c r="A431" s="0" t="n">
        <v>-64</v>
      </c>
    </row>
    <row r="432" customFormat="false" ht="13.5" hidden="false" customHeight="false" outlineLevel="0" collapsed="false">
      <c r="A432" s="0" t="n">
        <v>-65</v>
      </c>
    </row>
    <row r="433" customFormat="false" ht="13.5" hidden="false" customHeight="false" outlineLevel="0" collapsed="false">
      <c r="A433" s="0" t="n">
        <v>-66</v>
      </c>
    </row>
    <row r="434" customFormat="false" ht="13.5" hidden="false" customHeight="false" outlineLevel="0" collapsed="false">
      <c r="A434" s="0" t="n">
        <v>-67</v>
      </c>
    </row>
    <row r="435" customFormat="false" ht="13.5" hidden="false" customHeight="false" outlineLevel="0" collapsed="false">
      <c r="A435" s="0" t="n">
        <v>-68</v>
      </c>
    </row>
    <row r="436" customFormat="false" ht="13.5" hidden="false" customHeight="false" outlineLevel="0" collapsed="false">
      <c r="A436" s="0" t="n">
        <v>-69</v>
      </c>
    </row>
    <row r="437" customFormat="false" ht="13.5" hidden="false" customHeight="false" outlineLevel="0" collapsed="false">
      <c r="A437" s="0" t="n">
        <v>-70</v>
      </c>
    </row>
    <row r="438" customFormat="false" ht="13.5" hidden="false" customHeight="false" outlineLevel="0" collapsed="false">
      <c r="A438" s="0" t="n">
        <v>-71</v>
      </c>
    </row>
    <row r="439" customFormat="false" ht="13.5" hidden="false" customHeight="false" outlineLevel="0" collapsed="false">
      <c r="A439" s="0" t="n">
        <v>-72</v>
      </c>
    </row>
    <row r="440" customFormat="false" ht="13.5" hidden="false" customHeight="false" outlineLevel="0" collapsed="false">
      <c r="A440" s="0" t="n">
        <v>-73</v>
      </c>
    </row>
    <row r="441" customFormat="false" ht="13.5" hidden="false" customHeight="false" outlineLevel="0" collapsed="false">
      <c r="A441" s="0" t="n">
        <v>-74</v>
      </c>
    </row>
    <row r="442" customFormat="false" ht="13.5" hidden="false" customHeight="false" outlineLevel="0" collapsed="false">
      <c r="A442" s="0" t="n">
        <v>-75</v>
      </c>
    </row>
    <row r="443" customFormat="false" ht="13.5" hidden="false" customHeight="false" outlineLevel="0" collapsed="false">
      <c r="A443" s="0" t="n">
        <v>-76</v>
      </c>
    </row>
    <row r="444" customFormat="false" ht="13.5" hidden="false" customHeight="false" outlineLevel="0" collapsed="false">
      <c r="A444" s="0" t="n">
        <v>-77</v>
      </c>
    </row>
    <row r="445" customFormat="false" ht="13.5" hidden="false" customHeight="false" outlineLevel="0" collapsed="false">
      <c r="A445" s="0" t="n">
        <v>-78</v>
      </c>
    </row>
    <row r="446" customFormat="false" ht="13.5" hidden="false" customHeight="false" outlineLevel="0" collapsed="false">
      <c r="A446" s="0" t="n">
        <v>-79</v>
      </c>
    </row>
    <row r="447" customFormat="false" ht="13.5" hidden="false" customHeight="false" outlineLevel="0" collapsed="false">
      <c r="A447" s="0" t="n">
        <v>-80</v>
      </c>
    </row>
    <row r="448" customFormat="false" ht="13.5" hidden="false" customHeight="false" outlineLevel="0" collapsed="false">
      <c r="A448" s="0" t="n">
        <v>-81</v>
      </c>
    </row>
    <row r="449" customFormat="false" ht="13.5" hidden="false" customHeight="false" outlineLevel="0" collapsed="false">
      <c r="A449" s="0" t="n">
        <v>-82</v>
      </c>
    </row>
    <row r="450" customFormat="false" ht="13.5" hidden="false" customHeight="false" outlineLevel="0" collapsed="false">
      <c r="A450" s="0" t="n">
        <v>-83</v>
      </c>
    </row>
    <row r="451" customFormat="false" ht="13.5" hidden="false" customHeight="false" outlineLevel="0" collapsed="false">
      <c r="A451" s="0" t="n">
        <v>-84</v>
      </c>
    </row>
    <row r="452" customFormat="false" ht="13.5" hidden="false" customHeight="false" outlineLevel="0" collapsed="false">
      <c r="A452" s="0" t="n">
        <v>-85</v>
      </c>
    </row>
    <row r="453" customFormat="false" ht="13.5" hidden="false" customHeight="false" outlineLevel="0" collapsed="false">
      <c r="A453" s="0" t="n">
        <v>-86</v>
      </c>
    </row>
    <row r="454" customFormat="false" ht="13.5" hidden="false" customHeight="false" outlineLevel="0" collapsed="false">
      <c r="A454" s="0" t="n">
        <v>-87</v>
      </c>
    </row>
    <row r="455" customFormat="false" ht="13.5" hidden="false" customHeight="false" outlineLevel="0" collapsed="false">
      <c r="A455" s="0" t="n">
        <v>-88</v>
      </c>
    </row>
    <row r="456" customFormat="false" ht="13.5" hidden="false" customHeight="false" outlineLevel="0" collapsed="false">
      <c r="A456" s="0" t="n">
        <v>-89</v>
      </c>
    </row>
    <row r="457" customFormat="false" ht="13.5" hidden="false" customHeight="false" outlineLevel="0" collapsed="false">
      <c r="A457" s="0" t="n">
        <v>-90</v>
      </c>
    </row>
    <row r="458" customFormat="false" ht="13.5" hidden="false" customHeight="false" outlineLevel="0" collapsed="false">
      <c r="A458" s="0" t="n">
        <v>-91</v>
      </c>
    </row>
    <row r="459" customFormat="false" ht="13.5" hidden="false" customHeight="false" outlineLevel="0" collapsed="false">
      <c r="A459" s="0" t="n">
        <v>-92</v>
      </c>
    </row>
    <row r="460" customFormat="false" ht="13.5" hidden="false" customHeight="false" outlineLevel="0" collapsed="false">
      <c r="A460" s="0" t="n">
        <v>-93</v>
      </c>
    </row>
    <row r="461" customFormat="false" ht="13.5" hidden="false" customHeight="false" outlineLevel="0" collapsed="false">
      <c r="A461" s="0" t="n">
        <v>-94</v>
      </c>
    </row>
    <row r="462" customFormat="false" ht="13.5" hidden="false" customHeight="false" outlineLevel="0" collapsed="false">
      <c r="A462" s="0" t="n">
        <v>-95</v>
      </c>
    </row>
    <row r="463" customFormat="false" ht="13.5" hidden="false" customHeight="false" outlineLevel="0" collapsed="false">
      <c r="A463" s="0" t="n">
        <v>-96</v>
      </c>
    </row>
    <row r="464" customFormat="false" ht="13.5" hidden="false" customHeight="false" outlineLevel="0" collapsed="false">
      <c r="A464" s="0" t="n">
        <v>-97</v>
      </c>
    </row>
    <row r="465" customFormat="false" ht="13.5" hidden="false" customHeight="false" outlineLevel="0" collapsed="false">
      <c r="A465" s="0" t="n">
        <v>-98</v>
      </c>
    </row>
    <row r="466" customFormat="false" ht="13.5" hidden="false" customHeight="false" outlineLevel="0" collapsed="false">
      <c r="A466" s="0" t="n">
        <v>-99</v>
      </c>
    </row>
    <row r="467" customFormat="false" ht="13.5" hidden="false" customHeight="false" outlineLevel="0" collapsed="false">
      <c r="A467" s="0" t="n">
        <v>-100</v>
      </c>
    </row>
    <row r="468" customFormat="false" ht="13.5" hidden="false" customHeight="false" outlineLevel="0" collapsed="false">
      <c r="A468" s="0" t="n">
        <v>-101</v>
      </c>
    </row>
    <row r="469" customFormat="false" ht="13.5" hidden="false" customHeight="false" outlineLevel="0" collapsed="false">
      <c r="A469" s="0" t="n">
        <v>-102</v>
      </c>
    </row>
    <row r="470" customFormat="false" ht="13.5" hidden="false" customHeight="false" outlineLevel="0" collapsed="false">
      <c r="A470" s="0" t="n">
        <v>-103</v>
      </c>
    </row>
    <row r="471" customFormat="false" ht="13.5" hidden="false" customHeight="false" outlineLevel="0" collapsed="false">
      <c r="A471" s="0" t="n">
        <v>-104</v>
      </c>
    </row>
    <row r="472" customFormat="false" ht="13.5" hidden="false" customHeight="false" outlineLevel="0" collapsed="false">
      <c r="A472" s="0" t="n">
        <v>-105</v>
      </c>
    </row>
    <row r="473" customFormat="false" ht="13.5" hidden="false" customHeight="false" outlineLevel="0" collapsed="false">
      <c r="A473" s="0" t="n">
        <v>-106</v>
      </c>
    </row>
    <row r="474" customFormat="false" ht="13.5" hidden="false" customHeight="false" outlineLevel="0" collapsed="false">
      <c r="A474" s="0" t="n">
        <v>-107</v>
      </c>
    </row>
    <row r="475" customFormat="false" ht="13.5" hidden="false" customHeight="false" outlineLevel="0" collapsed="false">
      <c r="A475" s="0" t="n">
        <v>-108</v>
      </c>
    </row>
    <row r="476" customFormat="false" ht="13.5" hidden="false" customHeight="false" outlineLevel="0" collapsed="false">
      <c r="A476" s="0" t="n">
        <v>-109</v>
      </c>
    </row>
    <row r="477" customFormat="false" ht="13.5" hidden="false" customHeight="false" outlineLevel="0" collapsed="false">
      <c r="A477" s="0" t="n">
        <v>-110</v>
      </c>
    </row>
    <row r="478" customFormat="false" ht="13.5" hidden="false" customHeight="false" outlineLevel="0" collapsed="false">
      <c r="A478" s="0" t="n">
        <v>-111</v>
      </c>
    </row>
    <row r="479" customFormat="false" ht="13.5" hidden="false" customHeight="false" outlineLevel="0" collapsed="false">
      <c r="A479" s="0" t="n">
        <v>-112</v>
      </c>
    </row>
    <row r="480" customFormat="false" ht="13.5" hidden="false" customHeight="false" outlineLevel="0" collapsed="false">
      <c r="A480" s="0" t="n">
        <v>-113</v>
      </c>
    </row>
    <row r="481" customFormat="false" ht="13.5" hidden="false" customHeight="false" outlineLevel="0" collapsed="false">
      <c r="A481" s="0" t="n">
        <v>-114</v>
      </c>
    </row>
    <row r="482" customFormat="false" ht="13.5" hidden="false" customHeight="false" outlineLevel="0" collapsed="false">
      <c r="A482" s="0" t="n">
        <v>-115</v>
      </c>
    </row>
    <row r="483" customFormat="false" ht="13.5" hidden="false" customHeight="false" outlineLevel="0" collapsed="false">
      <c r="A483" s="0" t="n">
        <v>-116</v>
      </c>
    </row>
    <row r="484" customFormat="false" ht="13.5" hidden="false" customHeight="false" outlineLevel="0" collapsed="false">
      <c r="A484" s="0" t="n">
        <v>-117</v>
      </c>
    </row>
    <row r="485" customFormat="false" ht="13.5" hidden="false" customHeight="false" outlineLevel="0" collapsed="false">
      <c r="A485" s="0" t="n">
        <v>-118</v>
      </c>
    </row>
    <row r="486" customFormat="false" ht="13.5" hidden="false" customHeight="false" outlineLevel="0" collapsed="false">
      <c r="A486" s="0" t="n">
        <v>-119</v>
      </c>
    </row>
    <row r="487" customFormat="false" ht="13.5" hidden="false" customHeight="false" outlineLevel="0" collapsed="false">
      <c r="A487" s="0" t="n">
        <v>-120</v>
      </c>
    </row>
    <row r="488" customFormat="false" ht="13.5" hidden="false" customHeight="false" outlineLevel="0" collapsed="false">
      <c r="A488" s="0" t="n">
        <v>-121</v>
      </c>
    </row>
    <row r="489" customFormat="false" ht="13.5" hidden="false" customHeight="false" outlineLevel="0" collapsed="false">
      <c r="A489" s="0" t="n">
        <v>-122</v>
      </c>
    </row>
    <row r="490" customFormat="false" ht="13.5" hidden="false" customHeight="false" outlineLevel="0" collapsed="false">
      <c r="A490" s="0" t="n">
        <v>-123</v>
      </c>
    </row>
    <row r="491" customFormat="false" ht="13.5" hidden="false" customHeight="false" outlineLevel="0" collapsed="false">
      <c r="A491" s="0" t="n">
        <v>-124</v>
      </c>
    </row>
    <row r="492" customFormat="false" ht="13.5" hidden="false" customHeight="false" outlineLevel="0" collapsed="false">
      <c r="A492" s="0" t="n">
        <v>-125</v>
      </c>
    </row>
    <row r="493" customFormat="false" ht="13.5" hidden="false" customHeight="false" outlineLevel="0" collapsed="false">
      <c r="A493" s="0" t="n">
        <v>-126</v>
      </c>
    </row>
    <row r="494" customFormat="false" ht="13.5" hidden="false" customHeight="false" outlineLevel="0" collapsed="false">
      <c r="A494" s="0" t="n">
        <v>-127</v>
      </c>
    </row>
    <row r="495" customFormat="false" ht="13.5" hidden="false" customHeight="false" outlineLevel="0" collapsed="false">
      <c r="A495" s="0" t="n">
        <v>-128</v>
      </c>
    </row>
    <row r="496" customFormat="false" ht="13.5" hidden="false" customHeight="false" outlineLevel="0" collapsed="false">
      <c r="A496" s="0" t="n">
        <v>-129</v>
      </c>
    </row>
    <row r="497" customFormat="false" ht="13.5" hidden="false" customHeight="false" outlineLevel="0" collapsed="false">
      <c r="A497" s="0" t="n">
        <v>-130</v>
      </c>
    </row>
    <row r="498" customFormat="false" ht="13.5" hidden="false" customHeight="false" outlineLevel="0" collapsed="false">
      <c r="A498" s="0" t="n">
        <v>-131</v>
      </c>
    </row>
    <row r="499" customFormat="false" ht="13.5" hidden="false" customHeight="false" outlineLevel="0" collapsed="false">
      <c r="A499" s="0" t="n">
        <v>-132</v>
      </c>
    </row>
    <row r="500" customFormat="false" ht="13.5" hidden="false" customHeight="false" outlineLevel="0" collapsed="false">
      <c r="A500" s="0" t="n">
        <v>-133</v>
      </c>
    </row>
    <row r="501" customFormat="false" ht="13.5" hidden="false" customHeight="false" outlineLevel="0" collapsed="false">
      <c r="A501" s="0" t="n">
        <v>-134</v>
      </c>
    </row>
    <row r="502" customFormat="false" ht="13.5" hidden="false" customHeight="false" outlineLevel="0" collapsed="false">
      <c r="A502" s="0" t="n">
        <v>-135</v>
      </c>
    </row>
    <row r="503" customFormat="false" ht="13.5" hidden="false" customHeight="false" outlineLevel="0" collapsed="false">
      <c r="A503" s="0" t="n">
        <v>-136</v>
      </c>
    </row>
    <row r="504" customFormat="false" ht="13.5" hidden="false" customHeight="false" outlineLevel="0" collapsed="false">
      <c r="A504" s="0" t="n">
        <v>-137</v>
      </c>
    </row>
    <row r="505" customFormat="false" ht="13.5" hidden="false" customHeight="false" outlineLevel="0" collapsed="false">
      <c r="A505" s="0" t="n">
        <v>-138</v>
      </c>
    </row>
    <row r="506" customFormat="false" ht="13.5" hidden="false" customHeight="false" outlineLevel="0" collapsed="false">
      <c r="A506" s="0" t="n">
        <v>-139</v>
      </c>
    </row>
    <row r="507" customFormat="false" ht="13.5" hidden="false" customHeight="false" outlineLevel="0" collapsed="false">
      <c r="A507" s="0" t="n">
        <v>-140</v>
      </c>
    </row>
    <row r="508" customFormat="false" ht="13.5" hidden="false" customHeight="false" outlineLevel="0" collapsed="false">
      <c r="A508" s="0" t="n">
        <v>-141</v>
      </c>
    </row>
    <row r="509" customFormat="false" ht="13.5" hidden="false" customHeight="false" outlineLevel="0" collapsed="false">
      <c r="A509" s="0" t="n">
        <v>-142</v>
      </c>
    </row>
    <row r="510" customFormat="false" ht="13.5" hidden="false" customHeight="false" outlineLevel="0" collapsed="false">
      <c r="A510" s="0" t="n">
        <v>-143</v>
      </c>
    </row>
    <row r="511" customFormat="false" ht="13.5" hidden="false" customHeight="false" outlineLevel="0" collapsed="false">
      <c r="A511" s="0" t="n">
        <v>-144</v>
      </c>
    </row>
    <row r="512" customFormat="false" ht="13.5" hidden="false" customHeight="false" outlineLevel="0" collapsed="false">
      <c r="A512" s="0" t="n">
        <v>-145</v>
      </c>
    </row>
    <row r="513" customFormat="false" ht="13.5" hidden="false" customHeight="false" outlineLevel="0" collapsed="false">
      <c r="A513" s="0" t="n">
        <v>-146</v>
      </c>
    </row>
    <row r="514" customFormat="false" ht="13.5" hidden="false" customHeight="false" outlineLevel="0" collapsed="false">
      <c r="A514" s="0" t="n">
        <v>-147</v>
      </c>
    </row>
    <row r="515" customFormat="false" ht="13.5" hidden="false" customHeight="false" outlineLevel="0" collapsed="false">
      <c r="A515" s="0" t="n">
        <v>-148</v>
      </c>
    </row>
    <row r="516" customFormat="false" ht="13.5" hidden="false" customHeight="false" outlineLevel="0" collapsed="false">
      <c r="A516" s="0" t="n">
        <v>-149</v>
      </c>
    </row>
    <row r="517" customFormat="false" ht="13.5" hidden="false" customHeight="false" outlineLevel="0" collapsed="false">
      <c r="A517" s="0" t="n">
        <v>-150</v>
      </c>
    </row>
    <row r="518" customFormat="false" ht="13.5" hidden="false" customHeight="false" outlineLevel="0" collapsed="false">
      <c r="A518" s="0" t="n">
        <v>-151</v>
      </c>
    </row>
    <row r="519" customFormat="false" ht="13.5" hidden="false" customHeight="false" outlineLevel="0" collapsed="false">
      <c r="A519" s="0" t="n">
        <v>-152</v>
      </c>
    </row>
    <row r="520" customFormat="false" ht="13.5" hidden="false" customHeight="false" outlineLevel="0" collapsed="false">
      <c r="A520" s="0" t="n">
        <v>-153</v>
      </c>
    </row>
    <row r="521" customFormat="false" ht="13.5" hidden="false" customHeight="false" outlineLevel="0" collapsed="false">
      <c r="A521" s="0" t="n">
        <v>-154</v>
      </c>
    </row>
    <row r="522" customFormat="false" ht="13.5" hidden="false" customHeight="false" outlineLevel="0" collapsed="false">
      <c r="A522" s="0" t="n">
        <v>-155</v>
      </c>
    </row>
    <row r="523" customFormat="false" ht="13.5" hidden="false" customHeight="false" outlineLevel="0" collapsed="false">
      <c r="A523" s="0" t="n">
        <v>-156</v>
      </c>
    </row>
    <row r="524" customFormat="false" ht="13.5" hidden="false" customHeight="false" outlineLevel="0" collapsed="false">
      <c r="A524" s="0" t="n">
        <v>-157</v>
      </c>
    </row>
    <row r="525" customFormat="false" ht="13.5" hidden="false" customHeight="false" outlineLevel="0" collapsed="false">
      <c r="A525" s="0" t="n">
        <v>-158</v>
      </c>
    </row>
    <row r="526" customFormat="false" ht="13.5" hidden="false" customHeight="false" outlineLevel="0" collapsed="false">
      <c r="A526" s="0" t="n">
        <v>-159</v>
      </c>
    </row>
    <row r="527" customFormat="false" ht="13.5" hidden="false" customHeight="false" outlineLevel="0" collapsed="false">
      <c r="A527" s="0" t="n">
        <v>-160</v>
      </c>
    </row>
    <row r="528" customFormat="false" ht="13.5" hidden="false" customHeight="false" outlineLevel="0" collapsed="false">
      <c r="A528" s="0" t="n">
        <v>-161</v>
      </c>
    </row>
    <row r="529" customFormat="false" ht="13.5" hidden="false" customHeight="false" outlineLevel="0" collapsed="false">
      <c r="A529" s="0" t="n">
        <v>-162</v>
      </c>
    </row>
    <row r="530" customFormat="false" ht="13.5" hidden="false" customHeight="false" outlineLevel="0" collapsed="false">
      <c r="A530" s="0" t="n">
        <v>-163</v>
      </c>
    </row>
    <row r="531" customFormat="false" ht="13.5" hidden="false" customHeight="false" outlineLevel="0" collapsed="false">
      <c r="A531" s="0" t="n">
        <v>-164</v>
      </c>
    </row>
    <row r="532" customFormat="false" ht="13.5" hidden="false" customHeight="false" outlineLevel="0" collapsed="false">
      <c r="A532" s="0" t="n">
        <v>-165</v>
      </c>
    </row>
    <row r="533" customFormat="false" ht="13.5" hidden="false" customHeight="false" outlineLevel="0" collapsed="false">
      <c r="A533" s="0" t="n">
        <v>-166</v>
      </c>
    </row>
    <row r="534" customFormat="false" ht="13.5" hidden="false" customHeight="false" outlineLevel="0" collapsed="false">
      <c r="A534" s="0" t="n">
        <v>-167</v>
      </c>
    </row>
    <row r="535" customFormat="false" ht="13.5" hidden="false" customHeight="false" outlineLevel="0" collapsed="false">
      <c r="A535" s="0" t="n">
        <v>-168</v>
      </c>
    </row>
    <row r="536" customFormat="false" ht="13.5" hidden="false" customHeight="false" outlineLevel="0" collapsed="false">
      <c r="A536" s="0" t="n">
        <v>-169</v>
      </c>
    </row>
    <row r="537" customFormat="false" ht="13.5" hidden="false" customHeight="false" outlineLevel="0" collapsed="false">
      <c r="A537" s="0" t="n">
        <v>-170</v>
      </c>
    </row>
    <row r="538" customFormat="false" ht="13.5" hidden="false" customHeight="false" outlineLevel="0" collapsed="false">
      <c r="A538" s="0" t="n">
        <v>-171</v>
      </c>
    </row>
    <row r="539" customFormat="false" ht="13.5" hidden="false" customHeight="false" outlineLevel="0" collapsed="false">
      <c r="A539" s="0" t="n">
        <v>-172</v>
      </c>
    </row>
    <row r="540" customFormat="false" ht="13.5" hidden="false" customHeight="false" outlineLevel="0" collapsed="false">
      <c r="A540" s="0" t="n">
        <v>-173</v>
      </c>
    </row>
    <row r="541" customFormat="false" ht="13.5" hidden="false" customHeight="false" outlineLevel="0" collapsed="false">
      <c r="A541" s="0" t="n">
        <v>-174</v>
      </c>
    </row>
    <row r="542" customFormat="false" ht="13.5" hidden="false" customHeight="false" outlineLevel="0" collapsed="false">
      <c r="A542" s="0" t="n">
        <v>-175</v>
      </c>
    </row>
    <row r="543" customFormat="false" ht="13.5" hidden="false" customHeight="false" outlineLevel="0" collapsed="false">
      <c r="A543" s="0" t="n">
        <v>-176</v>
      </c>
    </row>
    <row r="544" customFormat="false" ht="13.5" hidden="false" customHeight="false" outlineLevel="0" collapsed="false">
      <c r="A544" s="0" t="n">
        <v>-177</v>
      </c>
    </row>
    <row r="545" customFormat="false" ht="13.5" hidden="false" customHeight="false" outlineLevel="0" collapsed="false">
      <c r="A545" s="0" t="n">
        <v>-178</v>
      </c>
    </row>
    <row r="546" customFormat="false" ht="13.5" hidden="false" customHeight="false" outlineLevel="0" collapsed="false">
      <c r="A546" s="0" t="n">
        <v>-179</v>
      </c>
    </row>
    <row r="547" customFormat="false" ht="13.5" hidden="false" customHeight="false" outlineLevel="0" collapsed="false">
      <c r="A547" s="0" t="n">
        <v>-180</v>
      </c>
    </row>
    <row r="548" customFormat="false" ht="13.5" hidden="false" customHeight="false" outlineLevel="0" collapsed="false">
      <c r="A548" s="0" t="n">
        <v>-181</v>
      </c>
    </row>
    <row r="549" customFormat="false" ht="13.5" hidden="false" customHeight="false" outlineLevel="0" collapsed="false">
      <c r="A549" s="0" t="n">
        <v>-182</v>
      </c>
    </row>
    <row r="550" customFormat="false" ht="13.5" hidden="false" customHeight="false" outlineLevel="0" collapsed="false">
      <c r="A550" s="0" t="n">
        <v>-183</v>
      </c>
    </row>
    <row r="551" customFormat="false" ht="13.5" hidden="false" customHeight="false" outlineLevel="0" collapsed="false">
      <c r="A551" s="0" t="n">
        <v>-184</v>
      </c>
    </row>
    <row r="552" customFormat="false" ht="13.5" hidden="false" customHeight="false" outlineLevel="0" collapsed="false">
      <c r="A552" s="0" t="n">
        <v>-185</v>
      </c>
    </row>
    <row r="553" customFormat="false" ht="13.5" hidden="false" customHeight="false" outlineLevel="0" collapsed="false">
      <c r="A553" s="0" t="n">
        <v>-186</v>
      </c>
    </row>
    <row r="554" customFormat="false" ht="13.5" hidden="false" customHeight="false" outlineLevel="0" collapsed="false">
      <c r="A554" s="0" t="n">
        <v>-187</v>
      </c>
    </row>
    <row r="555" customFormat="false" ht="13.5" hidden="false" customHeight="false" outlineLevel="0" collapsed="false">
      <c r="A555" s="0" t="n">
        <v>-188</v>
      </c>
    </row>
    <row r="556" customFormat="false" ht="13.5" hidden="false" customHeight="false" outlineLevel="0" collapsed="false">
      <c r="A556" s="0" t="n">
        <v>-189</v>
      </c>
    </row>
    <row r="557" customFormat="false" ht="13.5" hidden="false" customHeight="false" outlineLevel="0" collapsed="false">
      <c r="A557" s="0" t="n">
        <v>-190</v>
      </c>
    </row>
    <row r="558" customFormat="false" ht="13.5" hidden="false" customHeight="false" outlineLevel="0" collapsed="false">
      <c r="A558" s="0" t="n">
        <v>-191</v>
      </c>
    </row>
    <row r="559" customFormat="false" ht="13.5" hidden="false" customHeight="false" outlineLevel="0" collapsed="false">
      <c r="A559" s="0" t="n">
        <v>-192</v>
      </c>
    </row>
    <row r="560" customFormat="false" ht="13.5" hidden="false" customHeight="false" outlineLevel="0" collapsed="false">
      <c r="A560" s="0" t="n">
        <v>-193</v>
      </c>
    </row>
    <row r="561" customFormat="false" ht="13.5" hidden="false" customHeight="false" outlineLevel="0" collapsed="false">
      <c r="A561" s="0" t="n">
        <v>-194</v>
      </c>
    </row>
    <row r="562" customFormat="false" ht="13.5" hidden="false" customHeight="false" outlineLevel="0" collapsed="false">
      <c r="A562" s="0" t="n">
        <v>-195</v>
      </c>
    </row>
    <row r="563" customFormat="false" ht="13.5" hidden="false" customHeight="false" outlineLevel="0" collapsed="false">
      <c r="A563" s="0" t="n">
        <v>-196</v>
      </c>
    </row>
    <row r="564" customFormat="false" ht="13.5" hidden="false" customHeight="false" outlineLevel="0" collapsed="false">
      <c r="A564" s="0" t="n">
        <v>-197</v>
      </c>
    </row>
    <row r="565" customFormat="false" ht="13.5" hidden="false" customHeight="false" outlineLevel="0" collapsed="false">
      <c r="A565" s="0" t="n">
        <v>-198</v>
      </c>
    </row>
    <row r="566" customFormat="false" ht="13.5" hidden="false" customHeight="false" outlineLevel="0" collapsed="false">
      <c r="A566" s="0" t="n">
        <v>-199</v>
      </c>
    </row>
    <row r="567" customFormat="false" ht="13.5" hidden="false" customHeight="false" outlineLevel="0" collapsed="false">
      <c r="A567" s="0" t="n">
        <v>-200</v>
      </c>
    </row>
    <row r="568" customFormat="false" ht="13.5" hidden="false" customHeight="false" outlineLevel="0" collapsed="false">
      <c r="A568" s="0" t="n">
        <v>-201</v>
      </c>
    </row>
    <row r="569" customFormat="false" ht="13.5" hidden="false" customHeight="false" outlineLevel="0" collapsed="false">
      <c r="A569" s="0" t="n">
        <v>-202</v>
      </c>
    </row>
    <row r="570" customFormat="false" ht="13.5" hidden="false" customHeight="false" outlineLevel="0" collapsed="false">
      <c r="A570" s="0" t="n">
        <v>-203</v>
      </c>
    </row>
    <row r="571" customFormat="false" ht="13.5" hidden="false" customHeight="false" outlineLevel="0" collapsed="false">
      <c r="A571" s="0" t="n">
        <v>-204</v>
      </c>
    </row>
    <row r="572" customFormat="false" ht="13.5" hidden="false" customHeight="false" outlineLevel="0" collapsed="false">
      <c r="A572" s="0" t="n">
        <v>-205</v>
      </c>
    </row>
    <row r="573" customFormat="false" ht="13.5" hidden="false" customHeight="false" outlineLevel="0" collapsed="false">
      <c r="A573" s="0" t="n">
        <v>-206</v>
      </c>
    </row>
    <row r="574" customFormat="false" ht="13.5" hidden="false" customHeight="false" outlineLevel="0" collapsed="false">
      <c r="A574" s="0" t="n">
        <v>-207</v>
      </c>
    </row>
    <row r="575" customFormat="false" ht="13.5" hidden="false" customHeight="false" outlineLevel="0" collapsed="false">
      <c r="A575" s="0" t="n">
        <v>-208</v>
      </c>
    </row>
    <row r="576" customFormat="false" ht="13.5" hidden="false" customHeight="false" outlineLevel="0" collapsed="false">
      <c r="A576" s="0" t="n">
        <v>-209</v>
      </c>
    </row>
    <row r="577" customFormat="false" ht="13.5" hidden="false" customHeight="false" outlineLevel="0" collapsed="false">
      <c r="A577" s="0" t="n">
        <v>-210</v>
      </c>
    </row>
    <row r="578" customFormat="false" ht="13.5" hidden="false" customHeight="false" outlineLevel="0" collapsed="false">
      <c r="A578" s="0" t="n">
        <v>-211</v>
      </c>
    </row>
    <row r="579" customFormat="false" ht="13.5" hidden="false" customHeight="false" outlineLevel="0" collapsed="false">
      <c r="A579" s="0" t="n">
        <v>-212</v>
      </c>
    </row>
    <row r="580" customFormat="false" ht="13.5" hidden="false" customHeight="false" outlineLevel="0" collapsed="false">
      <c r="A580" s="0" t="n">
        <v>-213</v>
      </c>
    </row>
    <row r="581" customFormat="false" ht="13.5" hidden="false" customHeight="false" outlineLevel="0" collapsed="false">
      <c r="A581" s="0" t="n">
        <v>-214</v>
      </c>
    </row>
    <row r="582" customFormat="false" ht="13.5" hidden="false" customHeight="false" outlineLevel="0" collapsed="false">
      <c r="A582" s="0" t="n">
        <v>-215</v>
      </c>
    </row>
    <row r="583" customFormat="false" ht="13.5" hidden="false" customHeight="false" outlineLevel="0" collapsed="false">
      <c r="A583" s="0" t="n">
        <v>-216</v>
      </c>
    </row>
    <row r="584" customFormat="false" ht="13.5" hidden="false" customHeight="false" outlineLevel="0" collapsed="false">
      <c r="A584" s="0" t="n">
        <v>-217</v>
      </c>
    </row>
    <row r="585" customFormat="false" ht="13.5" hidden="false" customHeight="false" outlineLevel="0" collapsed="false">
      <c r="A585" s="0" t="n">
        <v>-218</v>
      </c>
    </row>
    <row r="586" customFormat="false" ht="13.5" hidden="false" customHeight="false" outlineLevel="0" collapsed="false">
      <c r="A586" s="0" t="n">
        <v>-219</v>
      </c>
    </row>
    <row r="587" customFormat="false" ht="13.5" hidden="false" customHeight="false" outlineLevel="0" collapsed="false">
      <c r="A587" s="0" t="n">
        <v>-220</v>
      </c>
    </row>
    <row r="588" customFormat="false" ht="13.5" hidden="false" customHeight="false" outlineLevel="0" collapsed="false">
      <c r="A588" s="0" t="n">
        <v>-221</v>
      </c>
    </row>
    <row r="589" customFormat="false" ht="13.5" hidden="false" customHeight="false" outlineLevel="0" collapsed="false">
      <c r="A589" s="0" t="n">
        <v>-222</v>
      </c>
    </row>
    <row r="590" customFormat="false" ht="13.5" hidden="false" customHeight="false" outlineLevel="0" collapsed="false">
      <c r="A590" s="0" t="n">
        <v>-223</v>
      </c>
    </row>
    <row r="591" customFormat="false" ht="13.5" hidden="false" customHeight="false" outlineLevel="0" collapsed="false">
      <c r="A591" s="0" t="n">
        <v>-224</v>
      </c>
    </row>
    <row r="592" customFormat="false" ht="13.5" hidden="false" customHeight="false" outlineLevel="0" collapsed="false">
      <c r="A592" s="0" t="n">
        <v>-225</v>
      </c>
    </row>
    <row r="593" customFormat="false" ht="13.5" hidden="false" customHeight="false" outlineLevel="0" collapsed="false">
      <c r="A593" s="0" t="n">
        <v>-226</v>
      </c>
    </row>
    <row r="594" customFormat="false" ht="13.5" hidden="false" customHeight="false" outlineLevel="0" collapsed="false">
      <c r="A594" s="0" t="n">
        <v>-227</v>
      </c>
    </row>
    <row r="595" customFormat="false" ht="13.5" hidden="false" customHeight="false" outlineLevel="0" collapsed="false">
      <c r="A595" s="0" t="n">
        <v>-228</v>
      </c>
    </row>
    <row r="596" customFormat="false" ht="13.5" hidden="false" customHeight="false" outlineLevel="0" collapsed="false">
      <c r="A596" s="0" t="n">
        <v>-229</v>
      </c>
    </row>
    <row r="597" customFormat="false" ht="13.5" hidden="false" customHeight="false" outlineLevel="0" collapsed="false">
      <c r="A597" s="0" t="n">
        <v>-230</v>
      </c>
    </row>
    <row r="598" customFormat="false" ht="13.5" hidden="false" customHeight="false" outlineLevel="0" collapsed="false">
      <c r="A598" s="0" t="n">
        <v>-231</v>
      </c>
    </row>
    <row r="599" customFormat="false" ht="13.5" hidden="false" customHeight="false" outlineLevel="0" collapsed="false">
      <c r="A599" s="0" t="n">
        <v>-232</v>
      </c>
    </row>
    <row r="600" customFormat="false" ht="13.5" hidden="false" customHeight="false" outlineLevel="0" collapsed="false">
      <c r="A600" s="0" t="n">
        <v>-233</v>
      </c>
    </row>
    <row r="601" customFormat="false" ht="13.5" hidden="false" customHeight="false" outlineLevel="0" collapsed="false">
      <c r="A601" s="0" t="n">
        <v>-234</v>
      </c>
    </row>
    <row r="602" customFormat="false" ht="13.5" hidden="false" customHeight="false" outlineLevel="0" collapsed="false">
      <c r="A602" s="0" t="n">
        <v>-235</v>
      </c>
    </row>
    <row r="603" customFormat="false" ht="13.5" hidden="false" customHeight="false" outlineLevel="0" collapsed="false">
      <c r="A603" s="0" t="n">
        <v>-236</v>
      </c>
    </row>
    <row r="604" customFormat="false" ht="13.5" hidden="false" customHeight="false" outlineLevel="0" collapsed="false">
      <c r="A604" s="0" t="n">
        <v>-237</v>
      </c>
    </row>
    <row r="605" customFormat="false" ht="13.5" hidden="false" customHeight="false" outlineLevel="0" collapsed="false">
      <c r="A605" s="0" t="n">
        <v>-238</v>
      </c>
    </row>
    <row r="606" customFormat="false" ht="13.5" hidden="false" customHeight="false" outlineLevel="0" collapsed="false">
      <c r="A606" s="0" t="n">
        <v>-239</v>
      </c>
    </row>
    <row r="607" customFormat="false" ht="13.5" hidden="false" customHeight="false" outlineLevel="0" collapsed="false">
      <c r="A607" s="0" t="n">
        <v>-240</v>
      </c>
    </row>
    <row r="608" customFormat="false" ht="13.5" hidden="false" customHeight="false" outlineLevel="0" collapsed="false">
      <c r="A608" s="0" t="n">
        <v>-241</v>
      </c>
    </row>
    <row r="609" customFormat="false" ht="13.5" hidden="false" customHeight="false" outlineLevel="0" collapsed="false">
      <c r="A609" s="0" t="n">
        <v>-242</v>
      </c>
    </row>
    <row r="610" customFormat="false" ht="13.5" hidden="false" customHeight="false" outlineLevel="0" collapsed="false">
      <c r="A610" s="0" t="n">
        <v>-243</v>
      </c>
    </row>
    <row r="611" customFormat="false" ht="13.5" hidden="false" customHeight="false" outlineLevel="0" collapsed="false">
      <c r="A611" s="0" t="n">
        <v>-244</v>
      </c>
    </row>
    <row r="612" customFormat="false" ht="13.5" hidden="false" customHeight="false" outlineLevel="0" collapsed="false">
      <c r="A612" s="0" t="n">
        <v>-245</v>
      </c>
    </row>
    <row r="613" customFormat="false" ht="13.5" hidden="false" customHeight="false" outlineLevel="0" collapsed="false">
      <c r="A613" s="0" t="n">
        <v>-246</v>
      </c>
    </row>
    <row r="614" customFormat="false" ht="13.5" hidden="false" customHeight="false" outlineLevel="0" collapsed="false">
      <c r="A614" s="0" t="n">
        <v>-247</v>
      </c>
    </row>
    <row r="615" customFormat="false" ht="13.5" hidden="false" customHeight="false" outlineLevel="0" collapsed="false">
      <c r="A615" s="0" t="n">
        <v>-248</v>
      </c>
    </row>
    <row r="616" customFormat="false" ht="13.5" hidden="false" customHeight="false" outlineLevel="0" collapsed="false">
      <c r="A616" s="0" t="n">
        <v>-249</v>
      </c>
    </row>
    <row r="617" customFormat="false" ht="13.5" hidden="false" customHeight="false" outlineLevel="0" collapsed="false">
      <c r="A617" s="0" t="n">
        <v>-250</v>
      </c>
    </row>
    <row r="618" customFormat="false" ht="13.5" hidden="false" customHeight="false" outlineLevel="0" collapsed="false">
      <c r="A618" s="0" t="n">
        <v>-251</v>
      </c>
    </row>
    <row r="619" customFormat="false" ht="13.5" hidden="false" customHeight="false" outlineLevel="0" collapsed="false">
      <c r="A619" s="0" t="n">
        <v>-252</v>
      </c>
    </row>
    <row r="620" customFormat="false" ht="13.5" hidden="false" customHeight="false" outlineLevel="0" collapsed="false">
      <c r="A620" s="0" t="n">
        <v>-253</v>
      </c>
    </row>
    <row r="621" customFormat="false" ht="13.5" hidden="false" customHeight="false" outlineLevel="0" collapsed="false">
      <c r="A621" s="0" t="n">
        <v>-254</v>
      </c>
    </row>
    <row r="622" customFormat="false" ht="13.5" hidden="false" customHeight="false" outlineLevel="0" collapsed="false">
      <c r="A622" s="0" t="n">
        <v>-255</v>
      </c>
    </row>
    <row r="623" customFormat="false" ht="13.5" hidden="false" customHeight="false" outlineLevel="0" collapsed="false">
      <c r="A623" s="0" t="n">
        <v>-256</v>
      </c>
    </row>
    <row r="624" customFormat="false" ht="13.5" hidden="false" customHeight="false" outlineLevel="0" collapsed="false">
      <c r="A624" s="0" t="n">
        <v>-257</v>
      </c>
    </row>
    <row r="625" customFormat="false" ht="13.5" hidden="false" customHeight="false" outlineLevel="0" collapsed="false">
      <c r="A625" s="0" t="n">
        <v>-258</v>
      </c>
    </row>
    <row r="626" customFormat="false" ht="13.5" hidden="false" customHeight="false" outlineLevel="0" collapsed="false">
      <c r="A626" s="0" t="n">
        <v>-259</v>
      </c>
    </row>
    <row r="627" customFormat="false" ht="13.5" hidden="false" customHeight="false" outlineLevel="0" collapsed="false">
      <c r="A627" s="0" t="n">
        <v>-260</v>
      </c>
    </row>
    <row r="628" customFormat="false" ht="13.5" hidden="false" customHeight="false" outlineLevel="0" collapsed="false">
      <c r="A628" s="0" t="n">
        <v>-261</v>
      </c>
    </row>
    <row r="629" customFormat="false" ht="13.5" hidden="false" customHeight="false" outlineLevel="0" collapsed="false">
      <c r="A629" s="0" t="n">
        <v>-262</v>
      </c>
    </row>
    <row r="630" customFormat="false" ht="13.5" hidden="false" customHeight="false" outlineLevel="0" collapsed="false">
      <c r="A630" s="0" t="n">
        <v>-263</v>
      </c>
    </row>
    <row r="631" customFormat="false" ht="13.5" hidden="false" customHeight="false" outlineLevel="0" collapsed="false">
      <c r="A631" s="0" t="n">
        <v>-264</v>
      </c>
    </row>
    <row r="632" customFormat="false" ht="13.5" hidden="false" customHeight="false" outlineLevel="0" collapsed="false">
      <c r="A632" s="0" t="n">
        <v>-265</v>
      </c>
    </row>
    <row r="633" customFormat="false" ht="13.5" hidden="false" customHeight="false" outlineLevel="0" collapsed="false">
      <c r="A633" s="0" t="n">
        <v>-266</v>
      </c>
    </row>
    <row r="634" customFormat="false" ht="13.5" hidden="false" customHeight="false" outlineLevel="0" collapsed="false">
      <c r="A634" s="0" t="n">
        <v>-267</v>
      </c>
    </row>
    <row r="635" customFormat="false" ht="13.5" hidden="false" customHeight="false" outlineLevel="0" collapsed="false">
      <c r="A635" s="0" t="n">
        <v>-268</v>
      </c>
    </row>
    <row r="636" customFormat="false" ht="13.5" hidden="false" customHeight="false" outlineLevel="0" collapsed="false">
      <c r="A636" s="0" t="n">
        <v>-269</v>
      </c>
    </row>
    <row r="637" customFormat="false" ht="13.5" hidden="false" customHeight="false" outlineLevel="0" collapsed="false">
      <c r="A637" s="0" t="n">
        <v>-270</v>
      </c>
    </row>
    <row r="638" customFormat="false" ht="13.5" hidden="false" customHeight="false" outlineLevel="0" collapsed="false">
      <c r="A638" s="0" t="n">
        <v>-271</v>
      </c>
    </row>
    <row r="639" customFormat="false" ht="13.5" hidden="false" customHeight="false" outlineLevel="0" collapsed="false">
      <c r="A639" s="0" t="n">
        <v>-272</v>
      </c>
    </row>
    <row r="640" customFormat="false" ht="13.5" hidden="false" customHeight="false" outlineLevel="0" collapsed="false">
      <c r="A640" s="0" t="n">
        <v>-273</v>
      </c>
    </row>
    <row r="641" customFormat="false" ht="13.5" hidden="false" customHeight="false" outlineLevel="0" collapsed="false">
      <c r="A641" s="0" t="n">
        <v>-274</v>
      </c>
    </row>
    <row r="642" customFormat="false" ht="13.5" hidden="false" customHeight="false" outlineLevel="0" collapsed="false">
      <c r="A642" s="0" t="n">
        <v>-275</v>
      </c>
    </row>
    <row r="643" customFormat="false" ht="13.5" hidden="false" customHeight="false" outlineLevel="0" collapsed="false">
      <c r="A643" s="0" t="n">
        <v>-276</v>
      </c>
    </row>
    <row r="644" customFormat="false" ht="13.5" hidden="false" customHeight="false" outlineLevel="0" collapsed="false">
      <c r="A644" s="0" t="n">
        <v>-277</v>
      </c>
    </row>
    <row r="645" customFormat="false" ht="13.5" hidden="false" customHeight="false" outlineLevel="0" collapsed="false">
      <c r="A645" s="0" t="n">
        <v>-278</v>
      </c>
    </row>
    <row r="646" customFormat="false" ht="13.5" hidden="false" customHeight="false" outlineLevel="0" collapsed="false">
      <c r="A646" s="0" t="n">
        <v>-279</v>
      </c>
    </row>
    <row r="647" customFormat="false" ht="13.5" hidden="false" customHeight="false" outlineLevel="0" collapsed="false">
      <c r="A647" s="0" t="n">
        <v>-280</v>
      </c>
    </row>
    <row r="648" customFormat="false" ht="13.5" hidden="false" customHeight="false" outlineLevel="0" collapsed="false">
      <c r="A648" s="0" t="n">
        <v>-281</v>
      </c>
    </row>
    <row r="649" customFormat="false" ht="13.5" hidden="false" customHeight="false" outlineLevel="0" collapsed="false">
      <c r="A649" s="0" t="n">
        <v>-282</v>
      </c>
    </row>
    <row r="650" customFormat="false" ht="13.5" hidden="false" customHeight="false" outlineLevel="0" collapsed="false">
      <c r="A650" s="0" t="n">
        <v>-283</v>
      </c>
    </row>
    <row r="651" customFormat="false" ht="13.5" hidden="false" customHeight="false" outlineLevel="0" collapsed="false">
      <c r="A651" s="0" t="n">
        <v>-284</v>
      </c>
    </row>
    <row r="652" customFormat="false" ht="13.5" hidden="false" customHeight="false" outlineLevel="0" collapsed="false">
      <c r="A652" s="0" t="n">
        <v>-285</v>
      </c>
    </row>
    <row r="653" customFormat="false" ht="13.5" hidden="false" customHeight="false" outlineLevel="0" collapsed="false">
      <c r="A653" s="0" t="n">
        <v>-286</v>
      </c>
    </row>
    <row r="654" customFormat="false" ht="13.5" hidden="false" customHeight="false" outlineLevel="0" collapsed="false">
      <c r="A654" s="0" t="n">
        <v>-287</v>
      </c>
    </row>
    <row r="655" customFormat="false" ht="13.5" hidden="false" customHeight="false" outlineLevel="0" collapsed="false">
      <c r="A655" s="0" t="n">
        <v>-288</v>
      </c>
    </row>
    <row r="656" customFormat="false" ht="13.5" hidden="false" customHeight="false" outlineLevel="0" collapsed="false">
      <c r="A656" s="0" t="n">
        <v>-289</v>
      </c>
    </row>
    <row r="657" customFormat="false" ht="13.5" hidden="false" customHeight="false" outlineLevel="0" collapsed="false">
      <c r="A657" s="0" t="n">
        <v>-290</v>
      </c>
    </row>
    <row r="658" customFormat="false" ht="13.5" hidden="false" customHeight="false" outlineLevel="0" collapsed="false">
      <c r="A658" s="0" t="n">
        <v>-291</v>
      </c>
    </row>
    <row r="659" customFormat="false" ht="13.5" hidden="false" customHeight="false" outlineLevel="0" collapsed="false">
      <c r="A659" s="0" t="n">
        <v>-292</v>
      </c>
    </row>
    <row r="660" customFormat="false" ht="13.5" hidden="false" customHeight="false" outlineLevel="0" collapsed="false">
      <c r="A660" s="0" t="n">
        <v>-293</v>
      </c>
    </row>
    <row r="661" customFormat="false" ht="13.5" hidden="false" customHeight="false" outlineLevel="0" collapsed="false">
      <c r="A661" s="0" t="n">
        <v>-294</v>
      </c>
    </row>
    <row r="662" customFormat="false" ht="13.5" hidden="false" customHeight="false" outlineLevel="0" collapsed="false">
      <c r="A662" s="0" t="n">
        <v>-295</v>
      </c>
    </row>
    <row r="663" customFormat="false" ht="13.5" hidden="false" customHeight="false" outlineLevel="0" collapsed="false">
      <c r="A663" s="0" t="n">
        <v>-296</v>
      </c>
    </row>
    <row r="664" customFormat="false" ht="13.5" hidden="false" customHeight="false" outlineLevel="0" collapsed="false">
      <c r="A664" s="0" t="n">
        <v>-297</v>
      </c>
    </row>
    <row r="665" customFormat="false" ht="13.5" hidden="false" customHeight="false" outlineLevel="0" collapsed="false">
      <c r="A665" s="0" t="n">
        <v>-298</v>
      </c>
    </row>
    <row r="666" customFormat="false" ht="13.5" hidden="false" customHeight="false" outlineLevel="0" collapsed="false">
      <c r="A666" s="0" t="n">
        <v>-299</v>
      </c>
    </row>
    <row r="667" customFormat="false" ht="13.5" hidden="false" customHeight="false" outlineLevel="0" collapsed="false">
      <c r="A667" s="0" t="n">
        <v>-300</v>
      </c>
    </row>
    <row r="668" customFormat="false" ht="13.5" hidden="false" customHeight="false" outlineLevel="0" collapsed="false">
      <c r="A668" s="0" t="n">
        <v>-301</v>
      </c>
    </row>
    <row r="669" customFormat="false" ht="13.5" hidden="false" customHeight="false" outlineLevel="0" collapsed="false">
      <c r="A669" s="0" t="n">
        <v>-302</v>
      </c>
    </row>
    <row r="670" customFormat="false" ht="13.5" hidden="false" customHeight="false" outlineLevel="0" collapsed="false">
      <c r="A670" s="0" t="n">
        <v>-303</v>
      </c>
    </row>
    <row r="671" customFormat="false" ht="13.5" hidden="false" customHeight="false" outlineLevel="0" collapsed="false">
      <c r="A671" s="0" t="n">
        <v>-304</v>
      </c>
    </row>
    <row r="672" customFormat="false" ht="13.5" hidden="false" customHeight="false" outlineLevel="0" collapsed="false">
      <c r="A672" s="0" t="n">
        <v>-305</v>
      </c>
    </row>
    <row r="673" customFormat="false" ht="13.5" hidden="false" customHeight="false" outlineLevel="0" collapsed="false">
      <c r="A673" s="0" t="n">
        <v>-306</v>
      </c>
    </row>
    <row r="674" customFormat="false" ht="13.5" hidden="false" customHeight="false" outlineLevel="0" collapsed="false">
      <c r="A674" s="0" t="n">
        <v>-307</v>
      </c>
    </row>
    <row r="675" customFormat="false" ht="13.5" hidden="false" customHeight="false" outlineLevel="0" collapsed="false">
      <c r="A675" s="0" t="n">
        <v>-308</v>
      </c>
    </row>
    <row r="676" customFormat="false" ht="13.5" hidden="false" customHeight="false" outlineLevel="0" collapsed="false">
      <c r="A676" s="0" t="n">
        <v>-309</v>
      </c>
    </row>
    <row r="677" customFormat="false" ht="13.5" hidden="false" customHeight="false" outlineLevel="0" collapsed="false">
      <c r="A677" s="0" t="n">
        <v>-310</v>
      </c>
    </row>
    <row r="678" customFormat="false" ht="13.5" hidden="false" customHeight="false" outlineLevel="0" collapsed="false">
      <c r="A678" s="0" t="n">
        <v>-311</v>
      </c>
    </row>
    <row r="679" customFormat="false" ht="13.5" hidden="false" customHeight="false" outlineLevel="0" collapsed="false">
      <c r="A679" s="0" t="n">
        <v>-312</v>
      </c>
    </row>
    <row r="680" customFormat="false" ht="13.5" hidden="false" customHeight="false" outlineLevel="0" collapsed="false">
      <c r="A680" s="0" t="n">
        <v>-313</v>
      </c>
    </row>
    <row r="681" customFormat="false" ht="13.5" hidden="false" customHeight="false" outlineLevel="0" collapsed="false">
      <c r="A681" s="0" t="n">
        <v>-314</v>
      </c>
    </row>
    <row r="682" customFormat="false" ht="13.5" hidden="false" customHeight="false" outlineLevel="0" collapsed="false">
      <c r="A682" s="0" t="n">
        <v>-315</v>
      </c>
    </row>
    <row r="683" customFormat="false" ht="13.5" hidden="false" customHeight="false" outlineLevel="0" collapsed="false">
      <c r="A683" s="0" t="n">
        <v>-316</v>
      </c>
    </row>
    <row r="684" customFormat="false" ht="13.5" hidden="false" customHeight="false" outlineLevel="0" collapsed="false">
      <c r="A684" s="0" t="n">
        <v>-317</v>
      </c>
    </row>
    <row r="685" customFormat="false" ht="13.5" hidden="false" customHeight="false" outlineLevel="0" collapsed="false">
      <c r="A685" s="0" t="n">
        <v>-318</v>
      </c>
    </row>
    <row r="686" customFormat="false" ht="13.5" hidden="false" customHeight="false" outlineLevel="0" collapsed="false">
      <c r="A686" s="0" t="n">
        <v>-319</v>
      </c>
    </row>
    <row r="687" customFormat="false" ht="13.5" hidden="false" customHeight="false" outlineLevel="0" collapsed="false">
      <c r="A687" s="0" t="n">
        <v>-320</v>
      </c>
    </row>
    <row r="688" customFormat="false" ht="13.5" hidden="false" customHeight="false" outlineLevel="0" collapsed="false">
      <c r="A688" s="0" t="n">
        <v>-321</v>
      </c>
    </row>
    <row r="689" customFormat="false" ht="13.5" hidden="false" customHeight="false" outlineLevel="0" collapsed="false">
      <c r="A689" s="0" t="n">
        <v>-322</v>
      </c>
    </row>
    <row r="690" customFormat="false" ht="13.5" hidden="false" customHeight="false" outlineLevel="0" collapsed="false">
      <c r="A690" s="0" t="n">
        <v>-323</v>
      </c>
    </row>
    <row r="691" customFormat="false" ht="13.5" hidden="false" customHeight="false" outlineLevel="0" collapsed="false">
      <c r="A691" s="0" t="n">
        <v>-324</v>
      </c>
    </row>
    <row r="692" customFormat="false" ht="13.5" hidden="false" customHeight="false" outlineLevel="0" collapsed="false">
      <c r="A692" s="0" t="n">
        <v>-325</v>
      </c>
    </row>
    <row r="693" customFormat="false" ht="13.5" hidden="false" customHeight="false" outlineLevel="0" collapsed="false">
      <c r="A693" s="0" t="n">
        <v>-326</v>
      </c>
    </row>
    <row r="694" customFormat="false" ht="13.5" hidden="false" customHeight="false" outlineLevel="0" collapsed="false">
      <c r="A694" s="0" t="n">
        <v>-327</v>
      </c>
    </row>
    <row r="695" customFormat="false" ht="13.5" hidden="false" customHeight="false" outlineLevel="0" collapsed="false">
      <c r="A695" s="0" t="n">
        <v>-328</v>
      </c>
    </row>
    <row r="696" customFormat="false" ht="13.5" hidden="false" customHeight="false" outlineLevel="0" collapsed="false">
      <c r="A696" s="0" t="n">
        <v>-329</v>
      </c>
    </row>
    <row r="697" customFormat="false" ht="13.5" hidden="false" customHeight="false" outlineLevel="0" collapsed="false">
      <c r="A697" s="0" t="n">
        <v>-330</v>
      </c>
    </row>
    <row r="698" customFormat="false" ht="13.5" hidden="false" customHeight="false" outlineLevel="0" collapsed="false">
      <c r="A698" s="0" t="n">
        <v>-331</v>
      </c>
    </row>
    <row r="699" customFormat="false" ht="13.5" hidden="false" customHeight="false" outlineLevel="0" collapsed="false">
      <c r="A699" s="0" t="n">
        <v>-332</v>
      </c>
    </row>
    <row r="700" customFormat="false" ht="13.5" hidden="false" customHeight="false" outlineLevel="0" collapsed="false">
      <c r="A700" s="0" t="n">
        <v>-333</v>
      </c>
    </row>
    <row r="701" customFormat="false" ht="13.5" hidden="false" customHeight="false" outlineLevel="0" collapsed="false">
      <c r="A701" s="0" t="n">
        <v>-334</v>
      </c>
    </row>
    <row r="702" customFormat="false" ht="13.5" hidden="false" customHeight="false" outlineLevel="0" collapsed="false">
      <c r="A702" s="0" t="n">
        <v>-335</v>
      </c>
    </row>
    <row r="703" customFormat="false" ht="13.5" hidden="false" customHeight="false" outlineLevel="0" collapsed="false">
      <c r="A703" s="0" t="n">
        <v>-336</v>
      </c>
    </row>
    <row r="704" customFormat="false" ht="13.5" hidden="false" customHeight="false" outlineLevel="0" collapsed="false">
      <c r="A704" s="0" t="n">
        <v>-337</v>
      </c>
    </row>
    <row r="705" customFormat="false" ht="13.5" hidden="false" customHeight="false" outlineLevel="0" collapsed="false">
      <c r="A705" s="0" t="n">
        <v>-338</v>
      </c>
    </row>
    <row r="706" customFormat="false" ht="13.5" hidden="false" customHeight="false" outlineLevel="0" collapsed="false">
      <c r="A706" s="0" t="n">
        <v>-339</v>
      </c>
    </row>
    <row r="707" customFormat="false" ht="13.5" hidden="false" customHeight="false" outlineLevel="0" collapsed="false">
      <c r="A707" s="0" t="n">
        <v>-340</v>
      </c>
    </row>
    <row r="708" customFormat="false" ht="13.5" hidden="false" customHeight="false" outlineLevel="0" collapsed="false">
      <c r="A708" s="0" t="n">
        <v>-341</v>
      </c>
    </row>
    <row r="709" customFormat="false" ht="13.5" hidden="false" customHeight="false" outlineLevel="0" collapsed="false">
      <c r="A709" s="0" t="n">
        <v>-342</v>
      </c>
    </row>
    <row r="710" customFormat="false" ht="13.5" hidden="false" customHeight="false" outlineLevel="0" collapsed="false">
      <c r="A710" s="0" t="n">
        <v>-343</v>
      </c>
    </row>
    <row r="711" customFormat="false" ht="13.5" hidden="false" customHeight="false" outlineLevel="0" collapsed="false">
      <c r="A711" s="0" t="n">
        <v>-344</v>
      </c>
    </row>
    <row r="712" customFormat="false" ht="13.5" hidden="false" customHeight="false" outlineLevel="0" collapsed="false">
      <c r="A712" s="0" t="n">
        <v>-345</v>
      </c>
    </row>
    <row r="713" customFormat="false" ht="13.5" hidden="false" customHeight="false" outlineLevel="0" collapsed="false">
      <c r="A713" s="0" t="n">
        <v>-346</v>
      </c>
    </row>
    <row r="714" customFormat="false" ht="13.5" hidden="false" customHeight="false" outlineLevel="0" collapsed="false">
      <c r="A714" s="0" t="n">
        <v>-347</v>
      </c>
    </row>
    <row r="715" customFormat="false" ht="13.5" hidden="false" customHeight="false" outlineLevel="0" collapsed="false">
      <c r="A715" s="0" t="n">
        <v>-348</v>
      </c>
    </row>
    <row r="716" customFormat="false" ht="13.5" hidden="false" customHeight="false" outlineLevel="0" collapsed="false">
      <c r="A716" s="0" t="n">
        <v>-349</v>
      </c>
    </row>
    <row r="717" customFormat="false" ht="13.5" hidden="false" customHeight="false" outlineLevel="0" collapsed="false">
      <c r="A717" s="0" t="n">
        <v>-350</v>
      </c>
    </row>
    <row r="718" customFormat="false" ht="13.5" hidden="false" customHeight="false" outlineLevel="0" collapsed="false">
      <c r="A718" s="0" t="n">
        <v>-351</v>
      </c>
    </row>
    <row r="719" customFormat="false" ht="13.5" hidden="false" customHeight="false" outlineLevel="0" collapsed="false">
      <c r="A719" s="0" t="n">
        <v>-352</v>
      </c>
    </row>
    <row r="720" customFormat="false" ht="13.5" hidden="false" customHeight="false" outlineLevel="0" collapsed="false">
      <c r="A720" s="0" t="n">
        <v>-353</v>
      </c>
    </row>
    <row r="721" customFormat="false" ht="13.5" hidden="false" customHeight="false" outlineLevel="0" collapsed="false">
      <c r="A721" s="0" t="n">
        <v>-354</v>
      </c>
    </row>
    <row r="722" customFormat="false" ht="13.5" hidden="false" customHeight="false" outlineLevel="0" collapsed="false">
      <c r="A722" s="0" t="n">
        <v>-355</v>
      </c>
    </row>
    <row r="723" customFormat="false" ht="13.5" hidden="false" customHeight="false" outlineLevel="0" collapsed="false">
      <c r="A723" s="0" t="n">
        <v>-356</v>
      </c>
    </row>
    <row r="724" customFormat="false" ht="13.5" hidden="false" customHeight="false" outlineLevel="0" collapsed="false">
      <c r="A724" s="0" t="n">
        <v>-357</v>
      </c>
    </row>
    <row r="725" customFormat="false" ht="13.5" hidden="false" customHeight="false" outlineLevel="0" collapsed="false">
      <c r="A725" s="0" t="n">
        <v>-358</v>
      </c>
    </row>
    <row r="726" customFormat="false" ht="13.5" hidden="false" customHeight="false" outlineLevel="0" collapsed="false">
      <c r="A726" s="0" t="n">
        <v>-359</v>
      </c>
    </row>
    <row r="727" customFormat="false" ht="13.5" hidden="false" customHeight="false" outlineLevel="0" collapsed="false">
      <c r="A727" s="0" t="n">
        <v>-360</v>
      </c>
    </row>
    <row r="728" customFormat="false" ht="13.5" hidden="false" customHeight="false" outlineLevel="0" collapsed="false">
      <c r="A728" s="0" t="n">
        <v>-361</v>
      </c>
    </row>
    <row r="729" customFormat="false" ht="13.5" hidden="false" customHeight="false" outlineLevel="0" collapsed="false">
      <c r="A729" s="0" t="n">
        <v>-362</v>
      </c>
    </row>
    <row r="730" customFormat="false" ht="13.5" hidden="false" customHeight="false" outlineLevel="0" collapsed="false">
      <c r="A730" s="0" t="n">
        <v>-363</v>
      </c>
    </row>
    <row r="731" customFormat="false" ht="13.5" hidden="false" customHeight="false" outlineLevel="0" collapsed="false">
      <c r="A731" s="0" t="n">
        <v>-364</v>
      </c>
    </row>
    <row r="732" customFormat="false" ht="13.5" hidden="false" customHeight="false" outlineLevel="0" collapsed="false">
      <c r="A732" s="0" t="n">
        <v>-365</v>
      </c>
    </row>
    <row r="733" customFormat="false" ht="13.5" hidden="false" customHeight="false" outlineLevel="0" collapsed="false">
      <c r="A733" s="0" t="n">
        <v>-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0.49"/>
    <col collapsed="false" customWidth="true" hidden="false" outlineLevel="0" max="2" min="2" style="123" width="11.75"/>
    <col collapsed="false" customWidth="true" hidden="false" outlineLevel="0" max="3" min="3" style="123" width="20.07"/>
    <col collapsed="false" customWidth="true" hidden="false" outlineLevel="0" max="4" min="4" style="152" width="20.07"/>
    <col collapsed="false" customWidth="true" hidden="false" outlineLevel="0" max="5" min="5" style="0" width="25.49"/>
    <col collapsed="false" customWidth="true" hidden="false" outlineLevel="0" max="6" min="6" style="0" width="15.49"/>
    <col collapsed="false" customWidth="true" hidden="false" outlineLevel="0" max="7" min="7" style="0" width="21.75"/>
  </cols>
  <sheetData>
    <row r="1" customFormat="false" ht="14" hidden="false" customHeight="true" outlineLevel="0" collapsed="false">
      <c r="A1" s="153" t="s">
        <v>1563</v>
      </c>
      <c r="B1" s="153"/>
      <c r="C1" s="153"/>
      <c r="D1" s="154"/>
      <c r="E1" s="153" t="s">
        <v>1564</v>
      </c>
      <c r="F1" s="153"/>
      <c r="G1" s="153"/>
    </row>
    <row r="2" customFormat="false" ht="14" hidden="false" customHeight="true" outlineLevel="0" collapsed="false">
      <c r="A2" s="155" t="s">
        <v>1565</v>
      </c>
      <c r="B2" s="156"/>
      <c r="C2" s="156"/>
      <c r="D2" s="157"/>
      <c r="E2" s="155" t="s">
        <v>1566</v>
      </c>
      <c r="F2" s="156"/>
      <c r="G2" s="156"/>
    </row>
    <row r="3" customFormat="false" ht="28" hidden="false" customHeight="false" outlineLevel="0" collapsed="false">
      <c r="A3" s="158" t="s">
        <v>1567</v>
      </c>
      <c r="B3" s="7"/>
      <c r="C3" s="159"/>
      <c r="D3" s="157"/>
      <c r="E3" s="158" t="s">
        <v>1567</v>
      </c>
      <c r="F3" s="7"/>
      <c r="G3" s="160"/>
    </row>
    <row r="4" customFormat="false" ht="14" hidden="false" customHeight="true" outlineLevel="0" collapsed="false">
      <c r="A4" s="161" t="s">
        <v>1568</v>
      </c>
      <c r="B4" s="7" t="s">
        <v>1569</v>
      </c>
      <c r="C4" s="159"/>
      <c r="D4" s="157"/>
      <c r="E4" s="161" t="s">
        <v>1568</v>
      </c>
      <c r="F4" s="7" t="s">
        <v>1569</v>
      </c>
      <c r="G4" s="160"/>
    </row>
    <row r="5" customFormat="false" ht="14" hidden="false" customHeight="false" outlineLevel="0" collapsed="false">
      <c r="A5" s="161"/>
      <c r="B5" s="7" t="s">
        <v>1570</v>
      </c>
      <c r="C5" s="159"/>
      <c r="D5" s="157"/>
      <c r="E5" s="161"/>
      <c r="F5" s="7" t="s">
        <v>1570</v>
      </c>
      <c r="G5" s="160"/>
    </row>
    <row r="6" customFormat="false" ht="14" hidden="false" customHeight="false" outlineLevel="0" collapsed="false">
      <c r="A6" s="161"/>
      <c r="B6" s="7" t="s">
        <v>1571</v>
      </c>
      <c r="C6" s="159"/>
      <c r="D6" s="157"/>
      <c r="E6" s="161"/>
      <c r="F6" s="7" t="s">
        <v>1571</v>
      </c>
      <c r="G6" s="160"/>
    </row>
    <row r="7" customFormat="false" ht="14" hidden="false" customHeight="true" outlineLevel="0" collapsed="false">
      <c r="A7" s="161" t="s">
        <v>1572</v>
      </c>
      <c r="B7" s="7" t="s">
        <v>1569</v>
      </c>
      <c r="C7" s="159"/>
      <c r="D7" s="157"/>
      <c r="E7" s="161" t="s">
        <v>1572</v>
      </c>
      <c r="F7" s="7" t="s">
        <v>1569</v>
      </c>
      <c r="G7" s="160"/>
    </row>
    <row r="8" customFormat="false" ht="14" hidden="false" customHeight="false" outlineLevel="0" collapsed="false">
      <c r="A8" s="161"/>
      <c r="B8" s="7" t="s">
        <v>1570</v>
      </c>
      <c r="C8" s="159"/>
      <c r="D8" s="157"/>
      <c r="E8" s="161"/>
      <c r="F8" s="7" t="s">
        <v>1570</v>
      </c>
      <c r="G8" s="160"/>
    </row>
    <row r="9" customFormat="false" ht="14" hidden="false" customHeight="false" outlineLevel="0" collapsed="false">
      <c r="A9" s="161"/>
      <c r="B9" s="7" t="s">
        <v>1571</v>
      </c>
      <c r="C9" s="159"/>
      <c r="D9" s="157"/>
      <c r="E9" s="161"/>
      <c r="F9" s="7" t="s">
        <v>1571</v>
      </c>
      <c r="G9" s="160"/>
    </row>
    <row r="10" customFormat="false" ht="14" hidden="false" customHeight="false" outlineLevel="0" collapsed="false">
      <c r="A10" s="155" t="s">
        <v>1573</v>
      </c>
      <c r="B10" s="156"/>
      <c r="C10" s="156"/>
      <c r="D10" s="157"/>
      <c r="E10" s="155" t="s">
        <v>1574</v>
      </c>
      <c r="F10" s="156"/>
      <c r="G10" s="156"/>
    </row>
    <row r="11" customFormat="false" ht="28" hidden="false" customHeight="false" outlineLevel="0" collapsed="false">
      <c r="A11" s="158" t="s">
        <v>1567</v>
      </c>
      <c r="B11" s="7"/>
      <c r="C11" s="159"/>
      <c r="D11" s="157"/>
      <c r="E11" s="158" t="s">
        <v>1567</v>
      </c>
      <c r="F11" s="7"/>
      <c r="G11" s="160"/>
    </row>
    <row r="12" customFormat="false" ht="14" hidden="false" customHeight="true" outlineLevel="0" collapsed="false">
      <c r="A12" s="161" t="s">
        <v>1568</v>
      </c>
      <c r="B12" s="7" t="s">
        <v>1569</v>
      </c>
      <c r="C12" s="159"/>
      <c r="D12" s="157"/>
      <c r="E12" s="161" t="s">
        <v>1568</v>
      </c>
      <c r="F12" s="7" t="s">
        <v>1569</v>
      </c>
      <c r="G12" s="160"/>
    </row>
    <row r="13" customFormat="false" ht="14" hidden="false" customHeight="false" outlineLevel="0" collapsed="false">
      <c r="A13" s="161"/>
      <c r="B13" s="7" t="s">
        <v>1570</v>
      </c>
      <c r="C13" s="159"/>
      <c r="D13" s="157"/>
      <c r="E13" s="161"/>
      <c r="F13" s="7" t="s">
        <v>1570</v>
      </c>
      <c r="G13" s="160"/>
    </row>
    <row r="14" customFormat="false" ht="14" hidden="false" customHeight="false" outlineLevel="0" collapsed="false">
      <c r="A14" s="161"/>
      <c r="B14" s="7" t="s">
        <v>1571</v>
      </c>
      <c r="C14" s="159"/>
      <c r="D14" s="157"/>
      <c r="E14" s="161"/>
      <c r="F14" s="7" t="s">
        <v>1571</v>
      </c>
      <c r="G14" s="160"/>
    </row>
    <row r="15" customFormat="false" ht="14" hidden="false" customHeight="true" outlineLevel="0" collapsed="false">
      <c r="A15" s="161" t="s">
        <v>1572</v>
      </c>
      <c r="B15" s="7" t="s">
        <v>1569</v>
      </c>
      <c r="C15" s="159"/>
      <c r="D15" s="157"/>
      <c r="E15" s="161" t="s">
        <v>1572</v>
      </c>
      <c r="F15" s="7" t="s">
        <v>1569</v>
      </c>
      <c r="G15" s="160"/>
    </row>
    <row r="16" customFormat="false" ht="14" hidden="false" customHeight="false" outlineLevel="0" collapsed="false">
      <c r="A16" s="161"/>
      <c r="B16" s="7" t="s">
        <v>1570</v>
      </c>
      <c r="C16" s="159"/>
      <c r="D16" s="157"/>
      <c r="E16" s="161"/>
      <c r="F16" s="7" t="s">
        <v>1570</v>
      </c>
      <c r="G16" s="160"/>
    </row>
    <row r="17" customFormat="false" ht="14" hidden="false" customHeight="false" outlineLevel="0" collapsed="false">
      <c r="A17" s="161"/>
      <c r="B17" s="7" t="s">
        <v>1571</v>
      </c>
      <c r="C17" s="159"/>
      <c r="D17" s="157"/>
      <c r="E17" s="161"/>
      <c r="F17" s="7" t="s">
        <v>1571</v>
      </c>
      <c r="G17" s="160"/>
    </row>
    <row r="18" customFormat="false" ht="14" hidden="false" customHeight="false" outlineLevel="0" collapsed="false">
      <c r="A18" s="155" t="s">
        <v>1575</v>
      </c>
      <c r="B18" s="156"/>
      <c r="C18" s="156"/>
      <c r="D18" s="157"/>
      <c r="E18" s="155" t="s">
        <v>1576</v>
      </c>
      <c r="F18" s="156"/>
      <c r="G18" s="156"/>
    </row>
    <row r="19" customFormat="false" ht="28" hidden="false" customHeight="false" outlineLevel="0" collapsed="false">
      <c r="A19" s="158" t="s">
        <v>1567</v>
      </c>
      <c r="B19" s="7"/>
      <c r="C19" s="159"/>
      <c r="D19" s="157"/>
      <c r="E19" s="158" t="s">
        <v>1567</v>
      </c>
      <c r="F19" s="7"/>
      <c r="G19" s="160"/>
    </row>
    <row r="20" customFormat="false" ht="14" hidden="false" customHeight="true" outlineLevel="0" collapsed="false">
      <c r="A20" s="161" t="s">
        <v>1568</v>
      </c>
      <c r="B20" s="7" t="s">
        <v>1569</v>
      </c>
      <c r="C20" s="159"/>
      <c r="D20" s="157"/>
      <c r="E20" s="161" t="s">
        <v>1568</v>
      </c>
      <c r="F20" s="7" t="s">
        <v>1569</v>
      </c>
      <c r="G20" s="160"/>
    </row>
    <row r="21" customFormat="false" ht="14" hidden="false" customHeight="false" outlineLevel="0" collapsed="false">
      <c r="A21" s="161"/>
      <c r="B21" s="7" t="s">
        <v>1570</v>
      </c>
      <c r="C21" s="159"/>
      <c r="D21" s="157"/>
      <c r="E21" s="161"/>
      <c r="F21" s="7" t="s">
        <v>1570</v>
      </c>
      <c r="G21" s="160"/>
    </row>
    <row r="22" customFormat="false" ht="14" hidden="false" customHeight="false" outlineLevel="0" collapsed="false">
      <c r="A22" s="161"/>
      <c r="B22" s="7" t="s">
        <v>1571</v>
      </c>
      <c r="C22" s="159"/>
      <c r="D22" s="157"/>
      <c r="E22" s="161"/>
      <c r="F22" s="7" t="s">
        <v>1571</v>
      </c>
      <c r="G22" s="160"/>
    </row>
    <row r="23" customFormat="false" ht="14" hidden="false" customHeight="true" outlineLevel="0" collapsed="false">
      <c r="A23" s="161" t="s">
        <v>1572</v>
      </c>
      <c r="B23" s="7" t="s">
        <v>1569</v>
      </c>
      <c r="C23" s="159"/>
      <c r="D23" s="157"/>
      <c r="E23" s="161" t="s">
        <v>1572</v>
      </c>
      <c r="F23" s="7" t="s">
        <v>1569</v>
      </c>
      <c r="G23" s="160"/>
    </row>
    <row r="24" customFormat="false" ht="14" hidden="false" customHeight="false" outlineLevel="0" collapsed="false">
      <c r="A24" s="161"/>
      <c r="B24" s="7" t="s">
        <v>1570</v>
      </c>
      <c r="C24" s="159"/>
      <c r="D24" s="157"/>
      <c r="E24" s="161"/>
      <c r="F24" s="7" t="s">
        <v>1570</v>
      </c>
      <c r="G24" s="160"/>
    </row>
    <row r="25" customFormat="false" ht="14" hidden="false" customHeight="false" outlineLevel="0" collapsed="false">
      <c r="A25" s="161"/>
      <c r="B25" s="7" t="s">
        <v>1571</v>
      </c>
      <c r="C25" s="159"/>
      <c r="D25" s="157"/>
      <c r="E25" s="161"/>
      <c r="F25" s="7" t="s">
        <v>1571</v>
      </c>
      <c r="G25" s="160"/>
    </row>
    <row r="26" customFormat="false" ht="14" hidden="false" customHeight="false" outlineLevel="0" collapsed="false">
      <c r="A26" s="155" t="s">
        <v>1577</v>
      </c>
      <c r="B26" s="156"/>
      <c r="C26" s="156"/>
      <c r="D26" s="157"/>
      <c r="E26" s="155" t="s">
        <v>1578</v>
      </c>
      <c r="F26" s="156"/>
      <c r="G26" s="156"/>
    </row>
    <row r="27" customFormat="false" ht="28" hidden="false" customHeight="false" outlineLevel="0" collapsed="false">
      <c r="A27" s="158" t="s">
        <v>1567</v>
      </c>
      <c r="B27" s="7"/>
      <c r="C27" s="159"/>
      <c r="D27" s="157"/>
      <c r="E27" s="158" t="s">
        <v>1567</v>
      </c>
      <c r="F27" s="7"/>
      <c r="G27" s="160"/>
    </row>
    <row r="28" customFormat="false" ht="14" hidden="false" customHeight="true" outlineLevel="0" collapsed="false">
      <c r="A28" s="161" t="s">
        <v>1568</v>
      </c>
      <c r="B28" s="7" t="s">
        <v>1569</v>
      </c>
      <c r="C28" s="159"/>
      <c r="D28" s="157"/>
      <c r="E28" s="161" t="s">
        <v>1568</v>
      </c>
      <c r="F28" s="7" t="s">
        <v>1569</v>
      </c>
      <c r="G28" s="160"/>
    </row>
    <row r="29" customFormat="false" ht="14" hidden="false" customHeight="false" outlineLevel="0" collapsed="false">
      <c r="A29" s="161"/>
      <c r="B29" s="7" t="s">
        <v>1570</v>
      </c>
      <c r="C29" s="159"/>
      <c r="D29" s="157"/>
      <c r="E29" s="161"/>
      <c r="F29" s="7" t="s">
        <v>1570</v>
      </c>
      <c r="G29" s="160"/>
    </row>
    <row r="30" customFormat="false" ht="14" hidden="false" customHeight="false" outlineLevel="0" collapsed="false">
      <c r="A30" s="161"/>
      <c r="B30" s="7" t="s">
        <v>1571</v>
      </c>
      <c r="C30" s="159"/>
      <c r="D30" s="157"/>
      <c r="E30" s="161"/>
      <c r="F30" s="7" t="s">
        <v>1571</v>
      </c>
      <c r="G30" s="160"/>
    </row>
    <row r="31" customFormat="false" ht="14" hidden="false" customHeight="true" outlineLevel="0" collapsed="false">
      <c r="A31" s="161" t="s">
        <v>1572</v>
      </c>
      <c r="B31" s="7" t="s">
        <v>1569</v>
      </c>
      <c r="C31" s="159"/>
      <c r="D31" s="157"/>
      <c r="E31" s="161" t="s">
        <v>1572</v>
      </c>
      <c r="F31" s="7" t="s">
        <v>1569</v>
      </c>
      <c r="G31" s="160"/>
    </row>
    <row r="32" customFormat="false" ht="14" hidden="false" customHeight="false" outlineLevel="0" collapsed="false">
      <c r="A32" s="161"/>
      <c r="B32" s="7" t="s">
        <v>1570</v>
      </c>
      <c r="C32" s="159"/>
      <c r="D32" s="157"/>
      <c r="E32" s="161"/>
      <c r="F32" s="7" t="s">
        <v>1570</v>
      </c>
      <c r="G32" s="160"/>
    </row>
    <row r="33" customFormat="false" ht="14" hidden="false" customHeight="false" outlineLevel="0" collapsed="false">
      <c r="A33" s="161"/>
      <c r="B33" s="7" t="s">
        <v>1571</v>
      </c>
      <c r="C33" s="159"/>
      <c r="D33" s="157"/>
      <c r="E33" s="161"/>
      <c r="F33" s="7" t="s">
        <v>1571</v>
      </c>
      <c r="G33" s="160"/>
    </row>
    <row r="34" customFormat="false" ht="14" hidden="false" customHeight="false" outlineLevel="0" collapsed="false">
      <c r="A34" s="155" t="s">
        <v>1579</v>
      </c>
      <c r="B34" s="156"/>
      <c r="C34" s="156"/>
      <c r="D34" s="157"/>
      <c r="E34" s="155" t="s">
        <v>1580</v>
      </c>
      <c r="F34" s="156"/>
      <c r="G34" s="156"/>
    </row>
    <row r="35" customFormat="false" ht="28" hidden="false" customHeight="false" outlineLevel="0" collapsed="false">
      <c r="A35" s="158" t="s">
        <v>1567</v>
      </c>
      <c r="B35" s="7"/>
      <c r="C35" s="159"/>
      <c r="D35" s="157"/>
      <c r="E35" s="158" t="s">
        <v>1567</v>
      </c>
      <c r="F35" s="7"/>
      <c r="G35" s="160"/>
    </row>
    <row r="36" customFormat="false" ht="14" hidden="false" customHeight="true" outlineLevel="0" collapsed="false">
      <c r="A36" s="161" t="s">
        <v>1568</v>
      </c>
      <c r="B36" s="7" t="s">
        <v>1569</v>
      </c>
      <c r="C36" s="159"/>
      <c r="D36" s="157"/>
      <c r="E36" s="161" t="s">
        <v>1568</v>
      </c>
      <c r="F36" s="7" t="s">
        <v>1569</v>
      </c>
      <c r="G36" s="160"/>
    </row>
    <row r="37" customFormat="false" ht="14" hidden="false" customHeight="false" outlineLevel="0" collapsed="false">
      <c r="A37" s="161"/>
      <c r="B37" s="7" t="s">
        <v>1570</v>
      </c>
      <c r="C37" s="159"/>
      <c r="D37" s="157"/>
      <c r="E37" s="161"/>
      <c r="F37" s="7" t="s">
        <v>1570</v>
      </c>
      <c r="G37" s="160"/>
    </row>
    <row r="38" customFormat="false" ht="14" hidden="false" customHeight="false" outlineLevel="0" collapsed="false">
      <c r="A38" s="161"/>
      <c r="B38" s="7" t="s">
        <v>1571</v>
      </c>
      <c r="C38" s="159"/>
      <c r="D38" s="157"/>
      <c r="E38" s="161"/>
      <c r="F38" s="7" t="s">
        <v>1571</v>
      </c>
      <c r="G38" s="160"/>
    </row>
    <row r="39" customFormat="false" ht="14" hidden="false" customHeight="true" outlineLevel="0" collapsed="false">
      <c r="A39" s="161" t="s">
        <v>1572</v>
      </c>
      <c r="B39" s="7" t="s">
        <v>1569</v>
      </c>
      <c r="C39" s="159"/>
      <c r="D39" s="157"/>
      <c r="E39" s="161" t="s">
        <v>1572</v>
      </c>
      <c r="F39" s="7" t="s">
        <v>1569</v>
      </c>
      <c r="G39" s="160"/>
    </row>
    <row r="40" customFormat="false" ht="14" hidden="false" customHeight="false" outlineLevel="0" collapsed="false">
      <c r="A40" s="161"/>
      <c r="B40" s="7" t="s">
        <v>1570</v>
      </c>
      <c r="C40" s="159"/>
      <c r="D40" s="157"/>
      <c r="E40" s="161"/>
      <c r="F40" s="7" t="s">
        <v>1570</v>
      </c>
      <c r="G40" s="160"/>
    </row>
    <row r="41" customFormat="false" ht="14" hidden="false" customHeight="false" outlineLevel="0" collapsed="false">
      <c r="A41" s="161"/>
      <c r="B41" s="7" t="s">
        <v>1571</v>
      </c>
      <c r="C41" s="159"/>
      <c r="D41" s="157"/>
      <c r="E41" s="161"/>
      <c r="F41" s="7" t="s">
        <v>1571</v>
      </c>
      <c r="G41" s="160"/>
    </row>
    <row r="42" customFormat="false" ht="14" hidden="false" customHeight="false" outlineLevel="0" collapsed="false">
      <c r="A42" s="155" t="s">
        <v>1581</v>
      </c>
      <c r="B42" s="156"/>
      <c r="C42" s="156"/>
      <c r="D42" s="157"/>
      <c r="E42" s="155" t="s">
        <v>1582</v>
      </c>
      <c r="F42" s="156"/>
      <c r="G42" s="156"/>
    </row>
    <row r="43" customFormat="false" ht="28" hidden="false" customHeight="false" outlineLevel="0" collapsed="false">
      <c r="A43" s="158" t="s">
        <v>1567</v>
      </c>
      <c r="B43" s="7"/>
      <c r="C43" s="159"/>
      <c r="D43" s="157"/>
      <c r="E43" s="158" t="s">
        <v>1567</v>
      </c>
      <c r="F43" s="7"/>
      <c r="G43" s="160"/>
    </row>
    <row r="44" customFormat="false" ht="14" hidden="false" customHeight="true" outlineLevel="0" collapsed="false">
      <c r="A44" s="161" t="s">
        <v>1568</v>
      </c>
      <c r="B44" s="7" t="s">
        <v>1569</v>
      </c>
      <c r="C44" s="159"/>
      <c r="D44" s="157"/>
      <c r="E44" s="161" t="s">
        <v>1568</v>
      </c>
      <c r="F44" s="7" t="s">
        <v>1569</v>
      </c>
      <c r="G44" s="160"/>
    </row>
    <row r="45" customFormat="false" ht="14" hidden="false" customHeight="false" outlineLevel="0" collapsed="false">
      <c r="A45" s="161"/>
      <c r="B45" s="7" t="s">
        <v>1570</v>
      </c>
      <c r="C45" s="159"/>
      <c r="D45" s="157"/>
      <c r="E45" s="161"/>
      <c r="F45" s="7" t="s">
        <v>1570</v>
      </c>
      <c r="G45" s="160"/>
    </row>
    <row r="46" customFormat="false" ht="14" hidden="false" customHeight="false" outlineLevel="0" collapsed="false">
      <c r="A46" s="161"/>
      <c r="B46" s="7" t="s">
        <v>1571</v>
      </c>
      <c r="C46" s="159"/>
      <c r="D46" s="157"/>
      <c r="E46" s="161"/>
      <c r="F46" s="7" t="s">
        <v>1571</v>
      </c>
      <c r="G46" s="160"/>
    </row>
    <row r="47" customFormat="false" ht="14" hidden="false" customHeight="true" outlineLevel="0" collapsed="false">
      <c r="A47" s="162" t="s">
        <v>1572</v>
      </c>
      <c r="B47" s="7" t="s">
        <v>1569</v>
      </c>
      <c r="C47" s="159"/>
      <c r="D47" s="157"/>
      <c r="E47" s="162" t="s">
        <v>1572</v>
      </c>
      <c r="F47" s="7" t="s">
        <v>1569</v>
      </c>
      <c r="G47" s="160"/>
    </row>
    <row r="48" customFormat="false" ht="14" hidden="false" customHeight="false" outlineLevel="0" collapsed="false">
      <c r="A48" s="162"/>
      <c r="B48" s="7" t="s">
        <v>1570</v>
      </c>
      <c r="C48" s="159"/>
      <c r="D48" s="157"/>
      <c r="E48" s="162"/>
      <c r="F48" s="7" t="s">
        <v>1570</v>
      </c>
      <c r="G48" s="160"/>
    </row>
    <row r="49" customFormat="false" ht="14.5" hidden="false" customHeight="false" outlineLevel="0" collapsed="false">
      <c r="A49" s="162"/>
      <c r="B49" s="163" t="s">
        <v>1571</v>
      </c>
      <c r="C49" s="164"/>
      <c r="D49" s="157"/>
      <c r="E49" s="162"/>
      <c r="F49" s="163" t="s">
        <v>1571</v>
      </c>
      <c r="G49" s="164"/>
    </row>
  </sheetData>
  <mergeCells count="38">
    <mergeCell ref="A1:C1"/>
    <mergeCell ref="E1:G1"/>
    <mergeCell ref="B2:C2"/>
    <mergeCell ref="F2:G2"/>
    <mergeCell ref="A4:A6"/>
    <mergeCell ref="E4:E6"/>
    <mergeCell ref="A7:A9"/>
    <mergeCell ref="E7:E9"/>
    <mergeCell ref="B10:C10"/>
    <mergeCell ref="F10:G10"/>
    <mergeCell ref="A12:A14"/>
    <mergeCell ref="E12:E14"/>
    <mergeCell ref="A15:A17"/>
    <mergeCell ref="E15:E17"/>
    <mergeCell ref="B18:C18"/>
    <mergeCell ref="F18:G18"/>
    <mergeCell ref="A20:A22"/>
    <mergeCell ref="E20:E22"/>
    <mergeCell ref="A23:A25"/>
    <mergeCell ref="E23:E25"/>
    <mergeCell ref="B26:C26"/>
    <mergeCell ref="F26:G26"/>
    <mergeCell ref="A28:A30"/>
    <mergeCell ref="E28:E30"/>
    <mergeCell ref="A31:A33"/>
    <mergeCell ref="E31:E33"/>
    <mergeCell ref="B34:C34"/>
    <mergeCell ref="F34:G34"/>
    <mergeCell ref="A36:A38"/>
    <mergeCell ref="E36:E38"/>
    <mergeCell ref="A39:A41"/>
    <mergeCell ref="E39:E41"/>
    <mergeCell ref="B42:C42"/>
    <mergeCell ref="F42:G42"/>
    <mergeCell ref="A44:A46"/>
    <mergeCell ref="E44:E46"/>
    <mergeCell ref="A47:A49"/>
    <mergeCell ref="E47:E49"/>
  </mergeCells>
  <dataValidations count="1">
    <dataValidation allowBlank="false" errorStyle="stop" operator="between" prompt="Kérem, válasszon!" showDropDown="false" showErrorMessage="true" showInputMessage="true" sqref="B2 F2 B10 F10 B18 F18 B26 F26 B34 F34 B42 F42" type="list">
      <formula1>ElrendSzerv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9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4" zeroHeight="false" outlineLevelRow="0" outlineLevelCol="0"/>
  <cols>
    <col collapsed="false" customWidth="false" hidden="true" outlineLevel="0" max="1" min="1" style="8" width="8.99"/>
    <col collapsed="false" customWidth="true" hidden="false" outlineLevel="0" max="2" min="2" style="9" width="4.57"/>
    <col collapsed="false" customWidth="true" hidden="false" outlineLevel="0" max="3" min="3" style="10" width="3.57"/>
    <col collapsed="false" customWidth="true" hidden="false" outlineLevel="0" max="4" min="4" style="10" width="25.99"/>
    <col collapsed="false" customWidth="true" hidden="false" outlineLevel="0" max="5" min="5" style="10" width="4.57"/>
    <col collapsed="false" customWidth="true" hidden="false" outlineLevel="0" max="6" min="6" style="10" width="14.57"/>
    <col collapsed="false" customWidth="true" hidden="false" outlineLevel="0" max="7" min="7" style="10" width="51.33"/>
    <col collapsed="false" customWidth="true" hidden="true" outlineLevel="0" max="8" min="8" style="10" width="5.57"/>
    <col collapsed="false" customWidth="true" hidden="true" outlineLevel="0" max="9" min="9" style="10" width="6.57"/>
    <col collapsed="false" customWidth="true" hidden="true" outlineLevel="0" max="10" min="10" style="10" width="3.49"/>
    <col collapsed="false" customWidth="true" hidden="true" outlineLevel="0" max="12" min="11" style="10" width="3.75"/>
    <col collapsed="false" customWidth="true" hidden="true" outlineLevel="0" max="15" min="13" style="10" width="3.82"/>
    <col collapsed="false" customWidth="true" hidden="true" outlineLevel="0" max="16" min="16" style="10" width="3.99"/>
    <col collapsed="false" customWidth="true" hidden="true" outlineLevel="0" max="17" min="17" style="10" width="3.49"/>
    <col collapsed="false" customWidth="true" hidden="false" outlineLevel="0" max="18" min="18" style="11" width="29.07"/>
    <col collapsed="false" customWidth="true" hidden="false" outlineLevel="0" max="19" min="19" style="12" width="18.49"/>
    <col collapsed="false" customWidth="true" hidden="false" outlineLevel="0" max="20" min="20" style="13" width="23.75"/>
    <col collapsed="false" customWidth="true" hidden="false" outlineLevel="0" max="21" min="21" style="11" width="18.33"/>
    <col collapsed="false" customWidth="true" hidden="false" outlineLevel="0" max="22" min="22" style="12" width="19.82"/>
    <col collapsed="false" customWidth="true" hidden="false" outlineLevel="0" max="23" min="23" style="12" width="14.07"/>
    <col collapsed="false" customWidth="true" hidden="false" outlineLevel="0" max="24" min="24" style="14" width="23.49"/>
    <col collapsed="false" customWidth="true" hidden="false" outlineLevel="0" max="25" min="25" style="11" width="17.75"/>
    <col collapsed="false" customWidth="false" hidden="false" outlineLevel="0" max="26" min="26" style="12" width="8.99"/>
    <col collapsed="false" customWidth="false" hidden="false" outlineLevel="0" max="27" min="27" style="15" width="8.99"/>
    <col collapsed="false" customWidth="false" hidden="false" outlineLevel="0" max="30" min="28" style="11" width="8.99"/>
    <col collapsed="false" customWidth="false" hidden="false" outlineLevel="0" max="31" min="31" style="14" width="8.99"/>
    <col collapsed="false" customWidth="false" hidden="false" outlineLevel="0" max="33" min="32" style="11" width="8.99"/>
    <col collapsed="false" customWidth="false" hidden="false" outlineLevel="0" max="257" min="34" style="14" width="8.99"/>
  </cols>
  <sheetData>
    <row r="1" customFormat="false" ht="15" hidden="false" customHeight="true" outlineLevel="0" collapsed="false"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X1" s="17"/>
    </row>
    <row r="2" customFormat="false" ht="15" hidden="false" customHeight="true" outlineLevel="0" collapsed="false">
      <c r="A2" s="8" t="s">
        <v>0</v>
      </c>
      <c r="B2" s="18" t="s">
        <v>1</v>
      </c>
      <c r="C2" s="18"/>
      <c r="D2" s="18"/>
      <c r="E2" s="18"/>
      <c r="F2" s="18"/>
      <c r="G2" s="18"/>
      <c r="H2" s="19"/>
      <c r="I2" s="3"/>
      <c r="J2" s="3"/>
      <c r="K2" s="3"/>
      <c r="L2" s="3"/>
      <c r="M2" s="3"/>
      <c r="N2" s="3"/>
      <c r="O2" s="3"/>
      <c r="P2" s="3"/>
      <c r="Q2" s="20"/>
      <c r="X2" s="17"/>
    </row>
    <row r="3" customFormat="false" ht="15" hidden="false" customHeight="true" outlineLevel="0" collapsed="false">
      <c r="A3" s="8" t="s">
        <v>2</v>
      </c>
      <c r="B3" s="18" t="s">
        <v>14</v>
      </c>
      <c r="C3" s="18"/>
      <c r="D3" s="18"/>
      <c r="E3" s="18"/>
      <c r="F3" s="18"/>
      <c r="G3" s="18"/>
      <c r="H3" s="19"/>
      <c r="I3" s="3"/>
      <c r="J3" s="3"/>
      <c r="K3" s="3"/>
      <c r="L3" s="3"/>
      <c r="M3" s="3"/>
      <c r="N3" s="3"/>
      <c r="O3" s="3"/>
      <c r="P3" s="3"/>
      <c r="Q3" s="20"/>
      <c r="X3" s="17"/>
    </row>
    <row r="4" customFormat="false" ht="15" hidden="false" customHeight="true" outlineLevel="0" collapsed="false">
      <c r="A4" s="8" t="s">
        <v>4</v>
      </c>
      <c r="B4" s="2" t="s">
        <v>15</v>
      </c>
      <c r="C4" s="2"/>
      <c r="D4" s="2"/>
      <c r="E4" s="2"/>
      <c r="F4" s="2"/>
      <c r="G4" s="2"/>
      <c r="H4" s="19"/>
      <c r="I4" s="3"/>
      <c r="J4" s="3"/>
      <c r="K4" s="3"/>
      <c r="L4" s="3"/>
      <c r="M4" s="3"/>
      <c r="N4" s="3"/>
      <c r="O4" s="3"/>
      <c r="P4" s="3"/>
      <c r="Q4" s="20"/>
      <c r="X4" s="17"/>
    </row>
    <row r="5" customFormat="false" ht="15" hidden="false" customHeight="true" outlineLevel="0" collapsed="false">
      <c r="A5" s="8" t="s">
        <v>16</v>
      </c>
      <c r="B5" s="21" t="s">
        <v>17</v>
      </c>
      <c r="C5" s="21"/>
      <c r="D5" s="21"/>
      <c r="E5" s="21"/>
      <c r="F5" s="21"/>
      <c r="G5" s="21"/>
      <c r="H5" s="22"/>
      <c r="I5" s="22"/>
      <c r="J5" s="22"/>
      <c r="K5" s="22"/>
      <c r="L5" s="22"/>
      <c r="M5" s="22"/>
      <c r="N5" s="22"/>
      <c r="O5" s="22"/>
      <c r="P5" s="22"/>
      <c r="Q5" s="22"/>
      <c r="X5" s="17"/>
    </row>
    <row r="6" customFormat="false" ht="16.5" hidden="false" customHeight="true" outlineLevel="0" collapsed="false">
      <c r="A6" s="8" t="s">
        <v>6</v>
      </c>
      <c r="B6" s="23" t="s">
        <v>18</v>
      </c>
      <c r="C6" s="24" t="s">
        <v>19</v>
      </c>
      <c r="D6" s="24"/>
      <c r="E6" s="24"/>
      <c r="F6" s="24"/>
      <c r="G6" s="24"/>
      <c r="H6" s="25"/>
      <c r="I6" s="26"/>
      <c r="J6" s="26"/>
      <c r="K6" s="26"/>
      <c r="L6" s="26"/>
      <c r="M6" s="26"/>
      <c r="N6" s="26"/>
      <c r="O6" s="26"/>
      <c r="P6" s="26"/>
      <c r="Q6" s="27"/>
      <c r="X6" s="17"/>
    </row>
    <row r="7" customFormat="false" ht="15.75" hidden="false" customHeight="true" outlineLevel="0" collapsed="false">
      <c r="A7" s="8" t="s">
        <v>10</v>
      </c>
      <c r="B7" s="28"/>
      <c r="C7" s="29" t="s">
        <v>20</v>
      </c>
      <c r="D7" s="29"/>
      <c r="E7" s="29"/>
      <c r="F7" s="29"/>
      <c r="G7" s="30" t="n">
        <v>2452</v>
      </c>
      <c r="H7" s="31"/>
      <c r="I7" s="32"/>
      <c r="J7" s="32"/>
      <c r="K7" s="32"/>
      <c r="L7" s="32"/>
      <c r="M7" s="32"/>
      <c r="N7" s="32"/>
      <c r="O7" s="32"/>
      <c r="P7" s="32"/>
      <c r="Q7" s="33"/>
      <c r="X7" s="17"/>
    </row>
    <row r="8" customFormat="false" ht="30" hidden="false" customHeight="true" outlineLevel="0" collapsed="false">
      <c r="A8" s="8" t="s">
        <v>13</v>
      </c>
      <c r="B8" s="28"/>
      <c r="C8" s="29" t="s">
        <v>21</v>
      </c>
      <c r="D8" s="29"/>
      <c r="E8" s="29"/>
      <c r="F8" s="29"/>
      <c r="G8" s="30" t="s">
        <v>11</v>
      </c>
      <c r="H8" s="31"/>
      <c r="I8" s="32"/>
      <c r="J8" s="32"/>
      <c r="K8" s="32"/>
      <c r="L8" s="32"/>
      <c r="M8" s="32"/>
      <c r="N8" s="32"/>
      <c r="O8" s="32"/>
      <c r="P8" s="32"/>
      <c r="Q8" s="33"/>
      <c r="X8" s="17"/>
    </row>
    <row r="9" customFormat="false" ht="30" hidden="false" customHeight="true" outlineLevel="0" collapsed="false">
      <c r="A9" s="8" t="s">
        <v>22</v>
      </c>
      <c r="B9" s="28"/>
      <c r="C9" s="29" t="s">
        <v>23</v>
      </c>
      <c r="D9" s="29"/>
      <c r="E9" s="29"/>
      <c r="F9" s="29"/>
      <c r="G9" s="34" t="s">
        <v>24</v>
      </c>
      <c r="H9" s="31"/>
      <c r="I9" s="32"/>
      <c r="J9" s="32"/>
      <c r="K9" s="32"/>
      <c r="L9" s="32"/>
      <c r="M9" s="32"/>
      <c r="N9" s="32"/>
      <c r="O9" s="32"/>
      <c r="P9" s="32"/>
      <c r="Q9" s="33"/>
      <c r="X9" s="17"/>
    </row>
    <row r="10" customFormat="false" ht="60" hidden="false" customHeight="true" outlineLevel="0" collapsed="false">
      <c r="A10" s="8" t="s">
        <v>25</v>
      </c>
      <c r="B10" s="28"/>
      <c r="C10" s="29" t="s">
        <v>26</v>
      </c>
      <c r="D10" s="29"/>
      <c r="E10" s="29"/>
      <c r="F10" s="29"/>
      <c r="G10" s="34" t="s">
        <v>27</v>
      </c>
      <c r="H10" s="31"/>
      <c r="I10" s="32"/>
      <c r="J10" s="32"/>
      <c r="K10" s="32"/>
      <c r="L10" s="32"/>
      <c r="M10" s="32"/>
      <c r="N10" s="32"/>
      <c r="O10" s="32"/>
      <c r="P10" s="32"/>
      <c r="Q10" s="33"/>
      <c r="X10" s="17"/>
    </row>
    <row r="11" customFormat="false" ht="75" hidden="false" customHeight="true" outlineLevel="0" collapsed="false">
      <c r="A11" s="8" t="s">
        <v>28</v>
      </c>
      <c r="B11" s="28"/>
      <c r="C11" s="29" t="s">
        <v>29</v>
      </c>
      <c r="D11" s="29"/>
      <c r="E11" s="29"/>
      <c r="F11" s="29"/>
      <c r="G11" s="34" t="s">
        <v>30</v>
      </c>
      <c r="H11" s="31"/>
      <c r="I11" s="32"/>
      <c r="J11" s="32"/>
      <c r="K11" s="32"/>
      <c r="L11" s="32"/>
      <c r="M11" s="32"/>
      <c r="N11" s="32"/>
      <c r="O11" s="32"/>
      <c r="P11" s="32"/>
      <c r="Q11" s="33"/>
      <c r="X11" s="17"/>
    </row>
    <row r="12" customFormat="false" ht="27.75" hidden="false" customHeight="true" outlineLevel="0" collapsed="false">
      <c r="A12" s="8" t="s">
        <v>31</v>
      </c>
      <c r="B12" s="28"/>
      <c r="C12" s="29" t="s">
        <v>32</v>
      </c>
      <c r="D12" s="29"/>
      <c r="E12" s="29"/>
      <c r="F12" s="29"/>
      <c r="G12" s="34" t="s">
        <v>33</v>
      </c>
      <c r="H12" s="31"/>
      <c r="I12" s="32"/>
      <c r="J12" s="32"/>
      <c r="K12" s="32"/>
      <c r="L12" s="32"/>
      <c r="M12" s="32"/>
      <c r="N12" s="32"/>
      <c r="O12" s="32"/>
      <c r="P12" s="32"/>
      <c r="Q12" s="33"/>
      <c r="X12" s="17"/>
    </row>
    <row r="13" customFormat="false" ht="15" hidden="false" customHeight="true" outlineLevel="0" collapsed="false">
      <c r="A13" s="8" t="s">
        <v>34</v>
      </c>
      <c r="B13" s="28"/>
      <c r="C13" s="29" t="s">
        <v>35</v>
      </c>
      <c r="D13" s="29"/>
      <c r="E13" s="29"/>
      <c r="F13" s="29"/>
      <c r="G13" s="30" t="s">
        <v>36</v>
      </c>
      <c r="H13" s="31"/>
      <c r="I13" s="32"/>
      <c r="J13" s="32"/>
      <c r="K13" s="32"/>
      <c r="L13" s="32"/>
      <c r="M13" s="32"/>
      <c r="N13" s="32"/>
      <c r="O13" s="32"/>
      <c r="P13" s="32"/>
      <c r="Q13" s="33"/>
      <c r="X13" s="17"/>
    </row>
    <row r="14" customFormat="false" ht="27.75" hidden="false" customHeight="true" outlineLevel="0" collapsed="false">
      <c r="A14" s="8" t="s">
        <v>37</v>
      </c>
      <c r="B14" s="35"/>
      <c r="C14" s="36" t="s">
        <v>38</v>
      </c>
      <c r="D14" s="36"/>
      <c r="E14" s="36"/>
      <c r="F14" s="36"/>
      <c r="G14" s="34" t="s">
        <v>39</v>
      </c>
      <c r="H14" s="19"/>
      <c r="I14" s="3"/>
      <c r="J14" s="3"/>
      <c r="K14" s="3"/>
      <c r="L14" s="3"/>
      <c r="M14" s="3"/>
      <c r="N14" s="3"/>
      <c r="O14" s="3"/>
      <c r="P14" s="3"/>
      <c r="Q14" s="20"/>
      <c r="X14" s="17"/>
    </row>
    <row r="15" customFormat="false" ht="43.5" hidden="false" customHeight="true" outlineLevel="0" collapsed="false">
      <c r="A15" s="8" t="s">
        <v>40</v>
      </c>
      <c r="B15" s="37"/>
      <c r="C15" s="36" t="s">
        <v>41</v>
      </c>
      <c r="D15" s="36"/>
      <c r="E15" s="36"/>
      <c r="F15" s="36"/>
      <c r="G15" s="34"/>
      <c r="H15" s="19"/>
      <c r="I15" s="3"/>
      <c r="J15" s="3"/>
      <c r="K15" s="3"/>
      <c r="L15" s="3"/>
      <c r="M15" s="3"/>
      <c r="N15" s="3"/>
      <c r="O15" s="3"/>
      <c r="P15" s="3"/>
      <c r="Q15" s="20"/>
      <c r="X15" s="17"/>
    </row>
    <row r="16" customFormat="false" ht="15" hidden="false" customHeight="true" outlineLevel="0" collapsed="false">
      <c r="A16" s="8" t="s">
        <v>42</v>
      </c>
      <c r="B16" s="23" t="s">
        <v>43</v>
      </c>
      <c r="C16" s="21" t="s">
        <v>44</v>
      </c>
      <c r="D16" s="21"/>
      <c r="E16" s="21"/>
      <c r="F16" s="21"/>
      <c r="G16" s="21"/>
      <c r="H16" s="31"/>
      <c r="I16" s="32"/>
      <c r="J16" s="32"/>
      <c r="K16" s="32"/>
      <c r="L16" s="32"/>
      <c r="M16" s="32"/>
      <c r="N16" s="32"/>
      <c r="O16" s="32"/>
      <c r="P16" s="32"/>
      <c r="Q16" s="33"/>
      <c r="X16" s="17"/>
    </row>
    <row r="17" customFormat="false" ht="15" hidden="false" customHeight="true" outlineLevel="0" collapsed="false">
      <c r="A17" s="8" t="s">
        <v>45</v>
      </c>
      <c r="B17" s="38"/>
      <c r="C17" s="36" t="s">
        <v>46</v>
      </c>
      <c r="D17" s="36"/>
      <c r="E17" s="36"/>
      <c r="F17" s="36"/>
      <c r="G17" s="34" t="s">
        <v>47</v>
      </c>
      <c r="H17" s="19"/>
      <c r="I17" s="3"/>
      <c r="J17" s="3"/>
      <c r="K17" s="3"/>
      <c r="L17" s="3"/>
      <c r="M17" s="3"/>
      <c r="N17" s="3"/>
      <c r="O17" s="3"/>
      <c r="P17" s="3"/>
      <c r="Q17" s="20"/>
      <c r="X17" s="17"/>
    </row>
    <row r="18" customFormat="false" ht="28.5" hidden="false" customHeight="true" outlineLevel="0" collapsed="false">
      <c r="A18" s="8" t="s">
        <v>48</v>
      </c>
      <c r="B18" s="39"/>
      <c r="C18" s="29" t="s">
        <v>49</v>
      </c>
      <c r="D18" s="29"/>
      <c r="E18" s="29"/>
      <c r="F18" s="29"/>
      <c r="G18" s="30" t="s">
        <v>50</v>
      </c>
      <c r="H18" s="31"/>
      <c r="I18" s="32"/>
      <c r="J18" s="32"/>
      <c r="K18" s="32"/>
      <c r="L18" s="32"/>
      <c r="M18" s="32"/>
      <c r="N18" s="32"/>
      <c r="O18" s="32"/>
      <c r="P18" s="32"/>
      <c r="Q18" s="33"/>
      <c r="X18" s="17"/>
    </row>
    <row r="19" customFormat="false" ht="15" hidden="false" customHeight="true" outlineLevel="0" collapsed="false">
      <c r="A19" s="8" t="s">
        <v>51</v>
      </c>
      <c r="B19" s="39"/>
      <c r="C19" s="29" t="s">
        <v>52</v>
      </c>
      <c r="D19" s="29"/>
      <c r="E19" s="29"/>
      <c r="F19" s="29"/>
      <c r="G19" s="40" t="s">
        <v>53</v>
      </c>
      <c r="H19" s="31"/>
      <c r="I19" s="32"/>
      <c r="J19" s="32"/>
      <c r="K19" s="32"/>
      <c r="L19" s="32"/>
      <c r="M19" s="32"/>
      <c r="N19" s="32"/>
      <c r="O19" s="32"/>
      <c r="P19" s="32"/>
      <c r="Q19" s="33"/>
      <c r="X19" s="17"/>
    </row>
    <row r="20" customFormat="false" ht="15" hidden="false" customHeight="true" outlineLevel="0" collapsed="false">
      <c r="A20" s="8" t="s">
        <v>54</v>
      </c>
      <c r="B20" s="35"/>
      <c r="C20" s="36" t="s">
        <v>55</v>
      </c>
      <c r="D20" s="36"/>
      <c r="E20" s="36"/>
      <c r="F20" s="36"/>
      <c r="G20" s="34" t="s">
        <v>56</v>
      </c>
      <c r="H20" s="19"/>
      <c r="I20" s="3"/>
      <c r="J20" s="3"/>
      <c r="K20" s="3"/>
      <c r="L20" s="3"/>
      <c r="M20" s="3"/>
      <c r="N20" s="3"/>
      <c r="O20" s="3"/>
      <c r="P20" s="3"/>
      <c r="Q20" s="20"/>
      <c r="X20" s="17"/>
    </row>
    <row r="21" customFormat="false" ht="15" hidden="false" customHeight="true" outlineLevel="0" collapsed="false">
      <c r="A21" s="8" t="s">
        <v>57</v>
      </c>
      <c r="B21" s="39"/>
      <c r="C21" s="29" t="s">
        <v>58</v>
      </c>
      <c r="D21" s="29"/>
      <c r="E21" s="29"/>
      <c r="F21" s="29"/>
      <c r="G21" s="30" t="n">
        <v>205</v>
      </c>
      <c r="H21" s="31"/>
      <c r="I21" s="32"/>
      <c r="J21" s="32"/>
      <c r="K21" s="32"/>
      <c r="L21" s="32"/>
      <c r="M21" s="32"/>
      <c r="N21" s="32"/>
      <c r="O21" s="32"/>
      <c r="P21" s="32"/>
      <c r="Q21" s="33"/>
      <c r="X21" s="17"/>
    </row>
    <row r="22" customFormat="false" ht="15" hidden="false" customHeight="true" outlineLevel="0" collapsed="false">
      <c r="A22" s="8" t="s">
        <v>59</v>
      </c>
      <c r="B22" s="23" t="s">
        <v>60</v>
      </c>
      <c r="C22" s="21" t="s">
        <v>61</v>
      </c>
      <c r="D22" s="21"/>
      <c r="E22" s="21"/>
      <c r="F22" s="21"/>
      <c r="G22" s="21"/>
      <c r="H22" s="31"/>
      <c r="I22" s="32"/>
      <c r="J22" s="32"/>
      <c r="K22" s="32"/>
      <c r="L22" s="32"/>
      <c r="M22" s="32"/>
      <c r="N22" s="32"/>
      <c r="O22" s="32"/>
      <c r="P22" s="32"/>
      <c r="Q22" s="33"/>
      <c r="X22" s="17"/>
    </row>
    <row r="23" customFormat="false" ht="15" hidden="false" customHeight="true" outlineLevel="0" collapsed="false">
      <c r="A23" s="8" t="s">
        <v>62</v>
      </c>
      <c r="B23" s="37"/>
      <c r="C23" s="36" t="s">
        <v>63</v>
      </c>
      <c r="D23" s="36"/>
      <c r="E23" s="36"/>
      <c r="F23" s="36"/>
      <c r="G23" s="34" t="s">
        <v>64</v>
      </c>
      <c r="H23" s="19"/>
      <c r="I23" s="3"/>
      <c r="J23" s="3"/>
      <c r="K23" s="3"/>
      <c r="L23" s="3"/>
      <c r="M23" s="3"/>
      <c r="N23" s="3"/>
      <c r="O23" s="3"/>
      <c r="P23" s="3"/>
      <c r="Q23" s="20"/>
      <c r="X23" s="17"/>
    </row>
    <row r="24" customFormat="false" ht="15" hidden="false" customHeight="true" outlineLevel="0" collapsed="false">
      <c r="A24" s="8" t="s">
        <v>65</v>
      </c>
      <c r="B24" s="37"/>
      <c r="C24" s="36" t="s">
        <v>66</v>
      </c>
      <c r="D24" s="36"/>
      <c r="E24" s="36"/>
      <c r="F24" s="36"/>
      <c r="G24" s="30" t="s">
        <v>67</v>
      </c>
      <c r="H24" s="19"/>
      <c r="I24" s="3"/>
      <c r="J24" s="3"/>
      <c r="K24" s="3"/>
      <c r="L24" s="3"/>
      <c r="M24" s="3"/>
      <c r="N24" s="3"/>
      <c r="O24" s="3"/>
      <c r="P24" s="3"/>
      <c r="Q24" s="20"/>
      <c r="X24" s="17"/>
    </row>
    <row r="25" customFormat="false" ht="15" hidden="false" customHeight="true" outlineLevel="0" collapsed="false">
      <c r="A25" s="8" t="s">
        <v>68</v>
      </c>
      <c r="B25" s="37"/>
      <c r="C25" s="41" t="s">
        <v>69</v>
      </c>
      <c r="D25" s="41"/>
      <c r="E25" s="41"/>
      <c r="F25" s="41"/>
      <c r="G25" s="30" t="s">
        <v>70</v>
      </c>
      <c r="H25" s="19"/>
      <c r="I25" s="3"/>
      <c r="J25" s="3"/>
      <c r="K25" s="3"/>
      <c r="L25" s="3"/>
      <c r="M25" s="3"/>
      <c r="N25" s="3"/>
      <c r="O25" s="3"/>
      <c r="P25" s="3"/>
      <c r="Q25" s="20"/>
      <c r="X25" s="17"/>
    </row>
    <row r="26" customFormat="false" ht="15" hidden="false" customHeight="true" outlineLevel="0" collapsed="false">
      <c r="A26" s="8" t="s">
        <v>71</v>
      </c>
      <c r="B26" s="37"/>
      <c r="C26" s="41" t="s">
        <v>72</v>
      </c>
      <c r="D26" s="41"/>
      <c r="E26" s="41"/>
      <c r="F26" s="41"/>
      <c r="G26" s="34"/>
      <c r="H26" s="19"/>
      <c r="I26" s="3"/>
      <c r="J26" s="3"/>
      <c r="K26" s="3"/>
      <c r="L26" s="3"/>
      <c r="M26" s="3"/>
      <c r="N26" s="3"/>
      <c r="O26" s="3"/>
      <c r="P26" s="3"/>
      <c r="Q26" s="20"/>
      <c r="X26" s="17"/>
    </row>
    <row r="27" customFormat="false" ht="15" hidden="false" customHeight="true" outlineLevel="0" collapsed="false">
      <c r="A27" s="8" t="s">
        <v>73</v>
      </c>
      <c r="B27" s="37"/>
      <c r="C27" s="36" t="s">
        <v>74</v>
      </c>
      <c r="D27" s="36"/>
      <c r="E27" s="36"/>
      <c r="F27" s="36"/>
      <c r="G27" s="34"/>
      <c r="H27" s="19"/>
      <c r="I27" s="3"/>
      <c r="J27" s="3"/>
      <c r="K27" s="3"/>
      <c r="L27" s="3"/>
      <c r="M27" s="3"/>
      <c r="N27" s="3"/>
      <c r="O27" s="3"/>
      <c r="P27" s="3"/>
      <c r="Q27" s="20"/>
      <c r="X27" s="17"/>
    </row>
    <row r="28" customFormat="false" ht="29.25" hidden="false" customHeight="true" outlineLevel="0" collapsed="false">
      <c r="A28" s="8" t="s">
        <v>75</v>
      </c>
      <c r="B28" s="35"/>
      <c r="C28" s="36" t="s">
        <v>76</v>
      </c>
      <c r="D28" s="36"/>
      <c r="E28" s="36"/>
      <c r="F28" s="36"/>
      <c r="G28" s="34"/>
      <c r="H28" s="19"/>
      <c r="I28" s="3"/>
      <c r="J28" s="3"/>
      <c r="K28" s="3"/>
      <c r="L28" s="3"/>
      <c r="M28" s="3"/>
      <c r="N28" s="3"/>
      <c r="O28" s="3"/>
      <c r="P28" s="3"/>
      <c r="Q28" s="20"/>
      <c r="X28" s="17"/>
    </row>
    <row r="29" customFormat="false" ht="28.5" hidden="false" customHeight="true" outlineLevel="0" collapsed="false">
      <c r="A29" s="8" t="s">
        <v>77</v>
      </c>
      <c r="B29" s="35"/>
      <c r="C29" s="36" t="s">
        <v>78</v>
      </c>
      <c r="D29" s="36"/>
      <c r="E29" s="36"/>
      <c r="F29" s="36"/>
      <c r="G29" s="34"/>
      <c r="H29" s="19"/>
      <c r="I29" s="3"/>
      <c r="J29" s="3"/>
      <c r="K29" s="3"/>
      <c r="L29" s="3"/>
      <c r="M29" s="3"/>
      <c r="N29" s="3"/>
      <c r="O29" s="3"/>
      <c r="P29" s="3"/>
      <c r="Q29" s="20"/>
      <c r="X29" s="17"/>
    </row>
    <row r="30" customFormat="false" ht="28.5" hidden="false" customHeight="true" outlineLevel="0" collapsed="false">
      <c r="A30" s="8" t="s">
        <v>79</v>
      </c>
      <c r="B30" s="35"/>
      <c r="C30" s="36" t="s">
        <v>80</v>
      </c>
      <c r="D30" s="36"/>
      <c r="E30" s="36"/>
      <c r="F30" s="36"/>
      <c r="G30" s="34"/>
      <c r="H30" s="19"/>
      <c r="I30" s="3"/>
      <c r="J30" s="3"/>
      <c r="K30" s="3"/>
      <c r="L30" s="3"/>
      <c r="M30" s="3"/>
      <c r="N30" s="3"/>
      <c r="O30" s="3"/>
      <c r="P30" s="3"/>
      <c r="Q30" s="20"/>
      <c r="X30" s="17"/>
    </row>
    <row r="31" customFormat="false" ht="15" hidden="false" customHeight="true" outlineLevel="0" collapsed="false">
      <c r="A31" s="8" t="s">
        <v>81</v>
      </c>
      <c r="B31" s="23" t="s">
        <v>82</v>
      </c>
      <c r="C31" s="42" t="s">
        <v>83</v>
      </c>
      <c r="D31" s="42"/>
      <c r="E31" s="42"/>
      <c r="F31" s="42"/>
      <c r="G31" s="42"/>
      <c r="H31" s="43"/>
      <c r="I31" s="44"/>
      <c r="J31" s="44"/>
      <c r="K31" s="44"/>
      <c r="L31" s="44"/>
      <c r="M31" s="44"/>
      <c r="N31" s="44"/>
      <c r="O31" s="44"/>
      <c r="P31" s="44"/>
      <c r="Q31" s="45"/>
      <c r="X31" s="17"/>
    </row>
    <row r="32" customFormat="false" ht="86.25" hidden="false" customHeight="true" outlineLevel="0" collapsed="false">
      <c r="A32" s="8" t="s">
        <v>84</v>
      </c>
      <c r="B32" s="35"/>
      <c r="C32" s="41" t="s">
        <v>85</v>
      </c>
      <c r="D32" s="41"/>
      <c r="E32" s="41"/>
      <c r="F32" s="41"/>
      <c r="G32" s="46" t="s">
        <v>86</v>
      </c>
      <c r="H32" s="19"/>
      <c r="I32" s="3"/>
      <c r="J32" s="3"/>
      <c r="K32" s="3"/>
      <c r="L32" s="3"/>
      <c r="M32" s="3"/>
      <c r="N32" s="3"/>
      <c r="O32" s="3"/>
      <c r="P32" s="3"/>
      <c r="Q32" s="20"/>
      <c r="X32" s="17"/>
    </row>
    <row r="33" customFormat="false" ht="45.75" hidden="false" customHeight="true" outlineLevel="0" collapsed="false">
      <c r="A33" s="8" t="s">
        <v>87</v>
      </c>
      <c r="B33" s="35"/>
      <c r="C33" s="41" t="s">
        <v>88</v>
      </c>
      <c r="D33" s="41"/>
      <c r="E33" s="41"/>
      <c r="F33" s="41"/>
      <c r="G33" s="34"/>
      <c r="H33" s="19"/>
      <c r="I33" s="3"/>
      <c r="J33" s="3"/>
      <c r="K33" s="3"/>
      <c r="L33" s="3"/>
      <c r="M33" s="3"/>
      <c r="N33" s="3"/>
      <c r="O33" s="3"/>
      <c r="P33" s="3"/>
      <c r="Q33" s="20"/>
      <c r="X33" s="17"/>
    </row>
    <row r="34" customFormat="false" ht="96.75" hidden="false" customHeight="true" outlineLevel="0" collapsed="false">
      <c r="A34" s="8" t="s">
        <v>89</v>
      </c>
      <c r="B34" s="35"/>
      <c r="C34" s="36" t="s">
        <v>90</v>
      </c>
      <c r="D34" s="36"/>
      <c r="E34" s="36"/>
      <c r="F34" s="36"/>
      <c r="G34" s="46" t="s">
        <v>91</v>
      </c>
      <c r="H34" s="47"/>
      <c r="I34" s="48"/>
      <c r="J34" s="48"/>
      <c r="K34" s="48"/>
      <c r="L34" s="48"/>
      <c r="M34" s="48"/>
      <c r="N34" s="48"/>
      <c r="O34" s="48"/>
      <c r="P34" s="48"/>
      <c r="Q34" s="49"/>
      <c r="X34" s="17"/>
    </row>
    <row r="35" customFormat="false" ht="15" hidden="false" customHeight="true" outlineLevel="0" collapsed="false">
      <c r="A35" s="8" t="s">
        <v>92</v>
      </c>
      <c r="B35" s="23" t="s">
        <v>93</v>
      </c>
      <c r="C35" s="23"/>
      <c r="D35" s="23"/>
      <c r="E35" s="23"/>
      <c r="F35" s="23"/>
      <c r="G35" s="23"/>
      <c r="H35" s="50"/>
      <c r="I35" s="51"/>
      <c r="J35" s="51"/>
      <c r="K35" s="51"/>
      <c r="L35" s="51"/>
      <c r="M35" s="51"/>
      <c r="N35" s="51"/>
      <c r="O35" s="51"/>
      <c r="P35" s="51"/>
      <c r="Q35" s="52"/>
      <c r="X35" s="17"/>
    </row>
    <row r="36" customFormat="false" ht="15" hidden="false" customHeight="true" outlineLevel="0" collapsed="false">
      <c r="A36" s="8" t="s">
        <v>94</v>
      </c>
      <c r="B36" s="23" t="s">
        <v>95</v>
      </c>
      <c r="C36" s="21" t="s">
        <v>96</v>
      </c>
      <c r="D36" s="21"/>
      <c r="E36" s="21"/>
      <c r="F36" s="21"/>
      <c r="G36" s="21"/>
      <c r="H36" s="31"/>
      <c r="I36" s="32"/>
      <c r="J36" s="32"/>
      <c r="K36" s="32"/>
      <c r="L36" s="32"/>
      <c r="M36" s="32"/>
      <c r="N36" s="32"/>
      <c r="O36" s="32"/>
      <c r="P36" s="32"/>
      <c r="Q36" s="33"/>
      <c r="X36" s="17"/>
    </row>
    <row r="37" customFormat="false" ht="15" hidden="false" customHeight="true" outlineLevel="0" collapsed="false">
      <c r="A37" s="8" t="s">
        <v>97</v>
      </c>
      <c r="B37" s="35"/>
      <c r="C37" s="36" t="s">
        <v>98</v>
      </c>
      <c r="D37" s="36"/>
      <c r="E37" s="36"/>
      <c r="F37" s="36"/>
      <c r="G37" s="53" t="s">
        <v>99</v>
      </c>
      <c r="H37" s="54"/>
      <c r="I37" s="54"/>
      <c r="J37" s="54"/>
      <c r="K37" s="54"/>
      <c r="L37" s="54"/>
      <c r="M37" s="54"/>
      <c r="N37" s="54"/>
      <c r="O37" s="54"/>
      <c r="P37" s="54"/>
      <c r="Q37" s="54"/>
      <c r="X37" s="17"/>
    </row>
    <row r="38" customFormat="false" ht="60.75" hidden="false" customHeight="true" outlineLevel="0" collapsed="false">
      <c r="A38" s="8" t="s">
        <v>100</v>
      </c>
      <c r="B38" s="35"/>
      <c r="C38" s="36" t="s">
        <v>101</v>
      </c>
      <c r="D38" s="36"/>
      <c r="E38" s="36"/>
      <c r="F38" s="36"/>
      <c r="G38" s="53" t="s">
        <v>102</v>
      </c>
      <c r="H38" s="54"/>
      <c r="I38" s="54"/>
      <c r="J38" s="54"/>
      <c r="K38" s="54"/>
      <c r="L38" s="54"/>
      <c r="M38" s="54"/>
      <c r="N38" s="54"/>
      <c r="O38" s="54"/>
      <c r="P38" s="54"/>
      <c r="Q38" s="54"/>
      <c r="X38" s="17"/>
    </row>
    <row r="39" customFormat="false" ht="60.75" hidden="false" customHeight="true" outlineLevel="0" collapsed="false">
      <c r="A39" s="8" t="s">
        <v>103</v>
      </c>
      <c r="B39" s="35"/>
      <c r="C39" s="36" t="s">
        <v>104</v>
      </c>
      <c r="D39" s="36"/>
      <c r="E39" s="36"/>
      <c r="F39" s="36"/>
      <c r="G39" s="53" t="s">
        <v>105</v>
      </c>
      <c r="H39" s="54"/>
      <c r="I39" s="54"/>
      <c r="J39" s="54"/>
      <c r="K39" s="54"/>
      <c r="L39" s="54"/>
      <c r="M39" s="54"/>
      <c r="N39" s="54"/>
      <c r="O39" s="54"/>
      <c r="P39" s="54"/>
      <c r="Q39" s="54"/>
      <c r="X39" s="17"/>
    </row>
    <row r="40" customFormat="false" ht="30" hidden="false" customHeight="true" outlineLevel="0" collapsed="false">
      <c r="A40" s="8" t="s">
        <v>106</v>
      </c>
      <c r="B40" s="35"/>
      <c r="C40" s="36" t="s">
        <v>107</v>
      </c>
      <c r="D40" s="36"/>
      <c r="E40" s="36"/>
      <c r="F40" s="36"/>
      <c r="G40" s="53" t="s">
        <v>108</v>
      </c>
      <c r="H40" s="54"/>
      <c r="I40" s="54"/>
      <c r="J40" s="54"/>
      <c r="K40" s="54"/>
      <c r="L40" s="54"/>
      <c r="M40" s="54"/>
      <c r="N40" s="54"/>
      <c r="O40" s="54"/>
      <c r="P40" s="54"/>
      <c r="Q40" s="54"/>
      <c r="X40" s="17"/>
    </row>
    <row r="41" customFormat="false" ht="30" hidden="false" customHeight="true" outlineLevel="0" collapsed="false">
      <c r="A41" s="8" t="s">
        <v>109</v>
      </c>
      <c r="B41" s="35"/>
      <c r="C41" s="36" t="s">
        <v>110</v>
      </c>
      <c r="D41" s="36"/>
      <c r="E41" s="36"/>
      <c r="F41" s="36"/>
      <c r="G41" s="53" t="s">
        <v>111</v>
      </c>
      <c r="H41" s="54"/>
      <c r="I41" s="54"/>
      <c r="J41" s="54"/>
      <c r="K41" s="54"/>
      <c r="L41" s="54"/>
      <c r="M41" s="54"/>
      <c r="N41" s="54"/>
      <c r="O41" s="54"/>
      <c r="P41" s="54"/>
      <c r="Q41" s="54"/>
      <c r="X41" s="17"/>
    </row>
    <row r="42" customFormat="false" ht="15" hidden="false" customHeight="true" outlineLevel="0" collapsed="false">
      <c r="A42" s="8" t="s">
        <v>112</v>
      </c>
      <c r="B42" s="35"/>
      <c r="C42" s="36" t="s">
        <v>113</v>
      </c>
      <c r="D42" s="36"/>
      <c r="E42" s="36"/>
      <c r="F42" s="36"/>
      <c r="G42" s="53" t="n">
        <v>80</v>
      </c>
      <c r="H42" s="54"/>
      <c r="I42" s="54"/>
      <c r="J42" s="54"/>
      <c r="K42" s="54"/>
      <c r="L42" s="54"/>
      <c r="M42" s="54"/>
      <c r="N42" s="54"/>
      <c r="O42" s="54"/>
      <c r="P42" s="54"/>
      <c r="Q42" s="54"/>
      <c r="X42" s="17"/>
    </row>
    <row r="43" customFormat="false" ht="30" hidden="false" customHeight="true" outlineLevel="0" collapsed="false">
      <c r="A43" s="8" t="s">
        <v>114</v>
      </c>
      <c r="B43" s="35"/>
      <c r="C43" s="36" t="s">
        <v>115</v>
      </c>
      <c r="D43" s="36"/>
      <c r="E43" s="36"/>
      <c r="F43" s="36"/>
      <c r="G43" s="53"/>
      <c r="H43" s="54"/>
      <c r="I43" s="54"/>
      <c r="J43" s="54"/>
      <c r="K43" s="54"/>
      <c r="L43" s="54"/>
      <c r="M43" s="54"/>
      <c r="N43" s="54"/>
      <c r="O43" s="54"/>
      <c r="P43" s="54"/>
      <c r="Q43" s="54"/>
      <c r="X43" s="17"/>
    </row>
    <row r="44" customFormat="false" ht="63" hidden="false" customHeight="true" outlineLevel="0" collapsed="false">
      <c r="A44" s="8" t="s">
        <v>116</v>
      </c>
      <c r="B44" s="35"/>
      <c r="C44" s="41" t="s">
        <v>117</v>
      </c>
      <c r="D44" s="41"/>
      <c r="E44" s="41"/>
      <c r="F44" s="41"/>
      <c r="G44" s="55"/>
      <c r="H44" s="54"/>
      <c r="I44" s="54"/>
      <c r="J44" s="54"/>
      <c r="K44" s="54"/>
      <c r="L44" s="54"/>
      <c r="M44" s="54"/>
      <c r="N44" s="54"/>
      <c r="O44" s="54"/>
      <c r="P44" s="54"/>
      <c r="Q44" s="54"/>
      <c r="W44" s="56"/>
      <c r="X44" s="17"/>
    </row>
    <row r="45" customFormat="false" ht="33" hidden="false" customHeight="true" outlineLevel="0" collapsed="false">
      <c r="A45" s="8" t="s">
        <v>118</v>
      </c>
      <c r="B45" s="35"/>
      <c r="C45" s="36" t="s">
        <v>119</v>
      </c>
      <c r="D45" s="36"/>
      <c r="E45" s="36"/>
      <c r="F45" s="36"/>
      <c r="G45" s="53"/>
      <c r="H45" s="54"/>
      <c r="I45" s="54"/>
      <c r="J45" s="54"/>
      <c r="K45" s="54"/>
      <c r="L45" s="54"/>
      <c r="M45" s="54"/>
      <c r="N45" s="54"/>
      <c r="O45" s="54"/>
      <c r="P45" s="54"/>
      <c r="Q45" s="54"/>
      <c r="W45" s="56"/>
      <c r="X45" s="17"/>
      <c r="Y45" s="57"/>
    </row>
    <row r="46" customFormat="false" ht="15" hidden="false" customHeight="true" outlineLevel="0" collapsed="false">
      <c r="A46" s="8" t="s">
        <v>120</v>
      </c>
      <c r="B46" s="35"/>
      <c r="C46" s="36" t="s">
        <v>121</v>
      </c>
      <c r="D46" s="36"/>
      <c r="E46" s="36"/>
      <c r="F46" s="36"/>
      <c r="G46" s="58"/>
      <c r="H46" s="19"/>
      <c r="I46" s="3"/>
      <c r="J46" s="3"/>
      <c r="K46" s="3"/>
      <c r="L46" s="3"/>
      <c r="M46" s="3"/>
      <c r="N46" s="3"/>
      <c r="O46" s="3"/>
      <c r="P46" s="3"/>
      <c r="Q46" s="20"/>
      <c r="W46" s="56"/>
      <c r="X46" s="17"/>
      <c r="Y46" s="57"/>
    </row>
    <row r="47" customFormat="false" ht="18.75" hidden="false" customHeight="true" outlineLevel="0" collapsed="false">
      <c r="A47" s="8" t="s">
        <v>122</v>
      </c>
      <c r="B47" s="59" t="s">
        <v>123</v>
      </c>
      <c r="C47" s="59"/>
      <c r="D47" s="59"/>
      <c r="E47" s="59"/>
      <c r="F47" s="59"/>
      <c r="G47" s="59"/>
      <c r="H47" s="31"/>
      <c r="I47" s="32"/>
      <c r="J47" s="32"/>
      <c r="K47" s="32"/>
      <c r="L47" s="32"/>
      <c r="M47" s="32"/>
      <c r="N47" s="32"/>
      <c r="O47" s="32"/>
      <c r="P47" s="32"/>
      <c r="Q47" s="33"/>
      <c r="W47" s="56"/>
      <c r="X47" s="17"/>
      <c r="Y47" s="57"/>
    </row>
    <row r="48" customFormat="false" ht="15" hidden="false" customHeight="true" outlineLevel="0" collapsed="false">
      <c r="A48" s="8" t="s">
        <v>124</v>
      </c>
      <c r="B48" s="60" t="s">
        <v>125</v>
      </c>
      <c r="C48" s="59" t="s">
        <v>126</v>
      </c>
      <c r="D48" s="59"/>
      <c r="E48" s="59"/>
      <c r="F48" s="59"/>
      <c r="G48" s="59"/>
      <c r="H48" s="31"/>
      <c r="I48" s="32"/>
      <c r="J48" s="32"/>
      <c r="K48" s="32"/>
      <c r="L48" s="32"/>
      <c r="M48" s="32"/>
      <c r="N48" s="32"/>
      <c r="O48" s="32"/>
      <c r="P48" s="32"/>
      <c r="Q48" s="33"/>
      <c r="W48" s="56"/>
      <c r="X48" s="17"/>
      <c r="Y48" s="57"/>
    </row>
    <row r="49" customFormat="false" ht="15.75" hidden="false" customHeight="true" outlineLevel="0" collapsed="false">
      <c r="A49" s="8" t="s">
        <v>127</v>
      </c>
      <c r="B49" s="35"/>
      <c r="C49" s="36" t="s">
        <v>128</v>
      </c>
      <c r="D49" s="36"/>
      <c r="E49" s="36"/>
      <c r="F49" s="36"/>
      <c r="G49" s="34" t="s">
        <v>129</v>
      </c>
      <c r="H49" s="19"/>
      <c r="I49" s="3"/>
      <c r="J49" s="3"/>
      <c r="K49" s="3"/>
      <c r="L49" s="3"/>
      <c r="M49" s="3"/>
      <c r="N49" s="3"/>
      <c r="O49" s="3"/>
      <c r="P49" s="3"/>
      <c r="Q49" s="20"/>
      <c r="W49" s="56"/>
      <c r="X49" s="17"/>
      <c r="Y49" s="57"/>
    </row>
    <row r="50" customFormat="false" ht="16.5" hidden="false" customHeight="true" outlineLevel="0" collapsed="false">
      <c r="A50" s="8" t="s">
        <v>130</v>
      </c>
      <c r="B50" s="35"/>
      <c r="C50" s="36" t="s">
        <v>131</v>
      </c>
      <c r="D50" s="36"/>
      <c r="E50" s="36"/>
      <c r="F50" s="36"/>
      <c r="G50" s="61" t="n">
        <v>598349</v>
      </c>
      <c r="H50" s="19"/>
      <c r="I50" s="3"/>
      <c r="J50" s="3"/>
      <c r="K50" s="3"/>
      <c r="L50" s="3"/>
      <c r="M50" s="3"/>
      <c r="N50" s="3"/>
      <c r="O50" s="3"/>
      <c r="P50" s="3"/>
      <c r="Q50" s="20"/>
      <c r="W50" s="56"/>
      <c r="X50" s="17"/>
      <c r="Y50" s="57"/>
    </row>
    <row r="51" customFormat="false" ht="30" hidden="false" customHeight="true" outlineLevel="0" collapsed="false">
      <c r="A51" s="8" t="s">
        <v>132</v>
      </c>
      <c r="B51" s="35"/>
      <c r="C51" s="36" t="s">
        <v>133</v>
      </c>
      <c r="D51" s="36"/>
      <c r="E51" s="36"/>
      <c r="F51" s="36"/>
      <c r="G51" s="36" t="s">
        <v>134</v>
      </c>
      <c r="H51" s="19"/>
      <c r="I51" s="3"/>
      <c r="J51" s="3"/>
      <c r="K51" s="3"/>
      <c r="L51" s="3"/>
      <c r="M51" s="3"/>
      <c r="N51" s="3"/>
      <c r="O51" s="3"/>
      <c r="P51" s="3"/>
      <c r="Q51" s="20"/>
      <c r="W51" s="56"/>
      <c r="X51" s="17"/>
      <c r="Y51" s="57"/>
    </row>
    <row r="52" customFormat="false" ht="15" hidden="false" customHeight="true" outlineLevel="0" collapsed="false">
      <c r="A52" s="8" t="s">
        <v>135</v>
      </c>
      <c r="B52" s="35"/>
      <c r="C52" s="62" t="s">
        <v>136</v>
      </c>
      <c r="D52" s="62"/>
      <c r="E52" s="62"/>
      <c r="F52" s="62"/>
      <c r="G52" s="63" t="s">
        <v>137</v>
      </c>
      <c r="H52" s="64"/>
      <c r="I52" s="65"/>
      <c r="J52" s="65"/>
      <c r="K52" s="65"/>
      <c r="L52" s="65"/>
      <c r="M52" s="65"/>
      <c r="N52" s="65"/>
      <c r="O52" s="65"/>
      <c r="P52" s="65"/>
      <c r="Q52" s="66"/>
      <c r="W52" s="56"/>
      <c r="X52" s="17"/>
      <c r="Y52" s="57"/>
    </row>
    <row r="53" customFormat="false" ht="15.75" hidden="false" customHeight="true" outlineLevel="0" collapsed="false">
      <c r="A53" s="8" t="s">
        <v>138</v>
      </c>
      <c r="B53" s="35"/>
      <c r="C53" s="62" t="s">
        <v>139</v>
      </c>
      <c r="D53" s="62"/>
      <c r="E53" s="62"/>
      <c r="F53" s="62"/>
      <c r="G53" s="63"/>
      <c r="H53" s="64"/>
      <c r="I53" s="65"/>
      <c r="J53" s="65"/>
      <c r="K53" s="65"/>
      <c r="L53" s="65"/>
      <c r="M53" s="65"/>
      <c r="N53" s="65"/>
      <c r="O53" s="65"/>
      <c r="P53" s="65"/>
      <c r="Q53" s="66"/>
      <c r="W53" s="56"/>
      <c r="X53" s="17"/>
      <c r="Y53" s="57"/>
    </row>
    <row r="54" customFormat="false" ht="15" hidden="false" customHeight="true" outlineLevel="0" collapsed="false">
      <c r="A54" s="8" t="s">
        <v>140</v>
      </c>
      <c r="B54" s="35"/>
      <c r="C54" s="62" t="s">
        <v>141</v>
      </c>
      <c r="D54" s="62"/>
      <c r="E54" s="62"/>
      <c r="F54" s="62"/>
      <c r="G54" s="67" t="s">
        <v>142</v>
      </c>
      <c r="H54" s="68"/>
      <c r="I54" s="69"/>
      <c r="J54" s="69"/>
      <c r="K54" s="69"/>
      <c r="L54" s="69"/>
      <c r="M54" s="69"/>
      <c r="N54" s="69"/>
      <c r="O54" s="69"/>
      <c r="P54" s="69"/>
      <c r="Q54" s="70"/>
      <c r="R54" s="71"/>
      <c r="W54" s="56"/>
      <c r="X54" s="17"/>
      <c r="Y54" s="57"/>
    </row>
    <row r="55" customFormat="false" ht="31.5" hidden="false" customHeight="true" outlineLevel="0" collapsed="false">
      <c r="A55" s="8" t="s">
        <v>143</v>
      </c>
      <c r="B55" s="35"/>
      <c r="C55" s="62" t="s">
        <v>144</v>
      </c>
      <c r="D55" s="62"/>
      <c r="E55" s="62"/>
      <c r="F55" s="62"/>
      <c r="G55" s="34"/>
      <c r="H55" s="68"/>
      <c r="I55" s="69"/>
      <c r="J55" s="69"/>
      <c r="K55" s="69"/>
      <c r="L55" s="69"/>
      <c r="M55" s="69"/>
      <c r="N55" s="69"/>
      <c r="O55" s="69"/>
      <c r="P55" s="69"/>
      <c r="Q55" s="70"/>
      <c r="R55" s="71"/>
      <c r="W55" s="56"/>
      <c r="X55" s="17"/>
      <c r="Y55" s="57"/>
    </row>
    <row r="56" customFormat="false" ht="15" hidden="false" customHeight="true" outlineLevel="0" collapsed="false">
      <c r="A56" s="8" t="s">
        <v>145</v>
      </c>
      <c r="B56" s="35"/>
      <c r="C56" s="62" t="s">
        <v>146</v>
      </c>
      <c r="D56" s="62"/>
      <c r="E56" s="62"/>
      <c r="F56" s="62"/>
      <c r="G56" s="34"/>
      <c r="H56" s="68"/>
      <c r="I56" s="69"/>
      <c r="J56" s="69"/>
      <c r="K56" s="69"/>
      <c r="L56" s="69"/>
      <c r="M56" s="69"/>
      <c r="N56" s="69"/>
      <c r="O56" s="69"/>
      <c r="P56" s="69"/>
      <c r="Q56" s="70"/>
      <c r="R56" s="71"/>
      <c r="W56" s="56"/>
      <c r="X56" s="17"/>
      <c r="Y56" s="57"/>
    </row>
    <row r="57" customFormat="false" ht="15" hidden="false" customHeight="true" outlineLevel="0" collapsed="false">
      <c r="A57" s="8" t="s">
        <v>147</v>
      </c>
      <c r="B57" s="35"/>
      <c r="C57" s="62" t="s">
        <v>148</v>
      </c>
      <c r="D57" s="62"/>
      <c r="E57" s="62"/>
      <c r="F57" s="62"/>
      <c r="G57" s="63"/>
      <c r="H57" s="68"/>
      <c r="I57" s="69"/>
      <c r="J57" s="69"/>
      <c r="K57" s="69"/>
      <c r="L57" s="69"/>
      <c r="M57" s="69"/>
      <c r="N57" s="69"/>
      <c r="O57" s="69"/>
      <c r="P57" s="69"/>
      <c r="Q57" s="70"/>
      <c r="R57" s="71"/>
      <c r="W57" s="56"/>
      <c r="X57" s="17"/>
      <c r="Y57" s="57"/>
    </row>
    <row r="58" customFormat="false" ht="15" hidden="false" customHeight="true" outlineLevel="0" collapsed="false">
      <c r="A58" s="8" t="s">
        <v>149</v>
      </c>
      <c r="B58" s="35"/>
      <c r="C58" s="62" t="s">
        <v>150</v>
      </c>
      <c r="D58" s="62"/>
      <c r="E58" s="62"/>
      <c r="F58" s="62"/>
      <c r="G58" s="72"/>
      <c r="H58" s="68"/>
      <c r="I58" s="69"/>
      <c r="J58" s="69"/>
      <c r="K58" s="69"/>
      <c r="L58" s="69"/>
      <c r="M58" s="69"/>
      <c r="N58" s="69"/>
      <c r="O58" s="69"/>
      <c r="P58" s="69"/>
      <c r="Q58" s="70"/>
      <c r="R58" s="71"/>
      <c r="W58" s="56"/>
      <c r="X58" s="17"/>
      <c r="Y58" s="57"/>
    </row>
    <row r="59" customFormat="false" ht="15" hidden="false" customHeight="true" outlineLevel="0" collapsed="false">
      <c r="A59" s="8" t="s">
        <v>151</v>
      </c>
      <c r="B59" s="60" t="s">
        <v>152</v>
      </c>
      <c r="C59" s="59" t="s">
        <v>153</v>
      </c>
      <c r="D59" s="59"/>
      <c r="E59" s="59"/>
      <c r="F59" s="59"/>
      <c r="G59" s="59"/>
      <c r="H59" s="31"/>
      <c r="I59" s="32"/>
      <c r="J59" s="32"/>
      <c r="K59" s="32"/>
      <c r="L59" s="32"/>
      <c r="M59" s="32"/>
      <c r="N59" s="32"/>
      <c r="O59" s="32"/>
      <c r="P59" s="32"/>
      <c r="Q59" s="33"/>
      <c r="R59" s="71"/>
      <c r="W59" s="56"/>
      <c r="X59" s="17"/>
      <c r="Y59" s="57"/>
    </row>
    <row r="60" customFormat="false" ht="15" hidden="false" customHeight="true" outlineLevel="0" collapsed="false">
      <c r="A60" s="8" t="s">
        <v>154</v>
      </c>
      <c r="B60" s="35"/>
      <c r="C60" s="36" t="s">
        <v>128</v>
      </c>
      <c r="D60" s="36"/>
      <c r="E60" s="36"/>
      <c r="F60" s="36"/>
      <c r="G60" s="34"/>
      <c r="H60" s="19"/>
      <c r="I60" s="3"/>
      <c r="J60" s="3"/>
      <c r="K60" s="3"/>
      <c r="L60" s="3"/>
      <c r="M60" s="3"/>
      <c r="N60" s="3"/>
      <c r="O60" s="3"/>
      <c r="P60" s="3"/>
      <c r="Q60" s="20"/>
      <c r="R60" s="71"/>
      <c r="W60" s="56"/>
      <c r="X60" s="17"/>
      <c r="Y60" s="57"/>
    </row>
    <row r="61" customFormat="false" ht="15" hidden="false" customHeight="true" outlineLevel="0" collapsed="false">
      <c r="A61" s="8" t="s">
        <v>155</v>
      </c>
      <c r="B61" s="35"/>
      <c r="C61" s="36" t="s">
        <v>131</v>
      </c>
      <c r="D61" s="36"/>
      <c r="E61" s="36"/>
      <c r="F61" s="36"/>
      <c r="G61" s="34"/>
      <c r="H61" s="19"/>
      <c r="I61" s="3"/>
      <c r="J61" s="3"/>
      <c r="K61" s="3"/>
      <c r="L61" s="3"/>
      <c r="M61" s="3"/>
      <c r="N61" s="3"/>
      <c r="O61" s="3"/>
      <c r="P61" s="3"/>
      <c r="Q61" s="20"/>
      <c r="R61" s="71"/>
      <c r="T61" s="11"/>
      <c r="U61" s="12"/>
      <c r="W61" s="56"/>
      <c r="X61" s="17"/>
      <c r="Y61" s="57"/>
      <c r="Z61" s="15"/>
      <c r="AA61" s="11"/>
      <c r="AD61" s="14"/>
      <c r="AE61" s="11"/>
      <c r="AG61" s="14"/>
    </row>
    <row r="62" customFormat="false" ht="30" hidden="false" customHeight="true" outlineLevel="0" collapsed="false">
      <c r="A62" s="8" t="s">
        <v>156</v>
      </c>
      <c r="B62" s="35"/>
      <c r="C62" s="36" t="s">
        <v>133</v>
      </c>
      <c r="D62" s="36"/>
      <c r="E62" s="36"/>
      <c r="F62" s="36"/>
      <c r="G62" s="34"/>
      <c r="H62" s="19"/>
      <c r="I62" s="3"/>
      <c r="J62" s="3"/>
      <c r="K62" s="3"/>
      <c r="L62" s="3"/>
      <c r="M62" s="3"/>
      <c r="N62" s="3"/>
      <c r="O62" s="3"/>
      <c r="P62" s="3"/>
      <c r="Q62" s="20"/>
      <c r="R62" s="71"/>
      <c r="T62" s="11"/>
      <c r="U62" s="12"/>
      <c r="W62" s="56"/>
      <c r="X62" s="17"/>
      <c r="Y62" s="57"/>
      <c r="Z62" s="15"/>
      <c r="AA62" s="11"/>
      <c r="AD62" s="14"/>
      <c r="AE62" s="11"/>
      <c r="AG62" s="14"/>
    </row>
    <row r="63" customFormat="false" ht="14" hidden="false" customHeight="true" outlineLevel="0" collapsed="false">
      <c r="A63" s="8" t="s">
        <v>157</v>
      </c>
      <c r="B63" s="35"/>
      <c r="C63" s="62" t="s">
        <v>136</v>
      </c>
      <c r="D63" s="62"/>
      <c r="E63" s="62"/>
      <c r="F63" s="62"/>
      <c r="G63" s="63"/>
      <c r="H63" s="64"/>
      <c r="I63" s="65"/>
      <c r="J63" s="65"/>
      <c r="K63" s="65"/>
      <c r="L63" s="65"/>
      <c r="M63" s="65"/>
      <c r="N63" s="65"/>
      <c r="O63" s="65"/>
      <c r="P63" s="65"/>
      <c r="Q63" s="66"/>
      <c r="R63" s="71"/>
      <c r="T63" s="11"/>
      <c r="U63" s="12"/>
      <c r="W63" s="56"/>
      <c r="X63" s="17"/>
      <c r="Y63" s="57"/>
      <c r="Z63" s="15"/>
      <c r="AA63" s="11"/>
      <c r="AD63" s="14"/>
      <c r="AE63" s="11"/>
      <c r="AG63" s="14"/>
    </row>
    <row r="64" customFormat="false" ht="14" hidden="false" customHeight="true" outlineLevel="0" collapsed="false">
      <c r="A64" s="8" t="s">
        <v>158</v>
      </c>
      <c r="B64" s="35"/>
      <c r="C64" s="62" t="s">
        <v>139</v>
      </c>
      <c r="D64" s="62"/>
      <c r="E64" s="62"/>
      <c r="F64" s="62"/>
      <c r="G64" s="63"/>
      <c r="H64" s="64"/>
      <c r="I64" s="65"/>
      <c r="J64" s="65"/>
      <c r="K64" s="65"/>
      <c r="L64" s="65"/>
      <c r="M64" s="65"/>
      <c r="N64" s="65"/>
      <c r="O64" s="65"/>
      <c r="P64" s="65"/>
      <c r="Q64" s="66"/>
      <c r="R64" s="71"/>
      <c r="T64" s="11"/>
      <c r="U64" s="12"/>
      <c r="W64" s="56"/>
      <c r="X64" s="17"/>
      <c r="Y64" s="57"/>
      <c r="Z64" s="15"/>
      <c r="AA64" s="11"/>
      <c r="AD64" s="14"/>
      <c r="AE64" s="11"/>
      <c r="AG64" s="14"/>
    </row>
    <row r="65" customFormat="false" ht="14" hidden="false" customHeight="true" outlineLevel="0" collapsed="false">
      <c r="A65" s="8" t="s">
        <v>159</v>
      </c>
      <c r="B65" s="35"/>
      <c r="C65" s="62" t="s">
        <v>141</v>
      </c>
      <c r="D65" s="62"/>
      <c r="E65" s="62"/>
      <c r="F65" s="62"/>
      <c r="G65" s="67"/>
      <c r="H65" s="68"/>
      <c r="I65" s="69"/>
      <c r="J65" s="69"/>
      <c r="K65" s="69"/>
      <c r="L65" s="69"/>
      <c r="M65" s="69"/>
      <c r="N65" s="69"/>
      <c r="O65" s="69"/>
      <c r="P65" s="69"/>
      <c r="Q65" s="70"/>
      <c r="R65" s="71"/>
      <c r="T65" s="11"/>
      <c r="U65" s="12"/>
      <c r="W65" s="56"/>
      <c r="X65" s="17"/>
      <c r="Y65" s="57"/>
      <c r="Z65" s="15"/>
      <c r="AA65" s="11"/>
      <c r="AD65" s="14"/>
      <c r="AE65" s="11"/>
      <c r="AG65" s="14"/>
    </row>
    <row r="66" customFormat="false" ht="47.25" hidden="false" customHeight="true" outlineLevel="0" collapsed="false">
      <c r="A66" s="8" t="s">
        <v>160</v>
      </c>
      <c r="B66" s="35"/>
      <c r="C66" s="62" t="s">
        <v>144</v>
      </c>
      <c r="D66" s="62"/>
      <c r="E66" s="62"/>
      <c r="F66" s="62"/>
      <c r="G66" s="34"/>
      <c r="H66" s="68"/>
      <c r="I66" s="69"/>
      <c r="J66" s="69"/>
      <c r="K66" s="69"/>
      <c r="L66" s="69"/>
      <c r="M66" s="69"/>
      <c r="N66" s="69"/>
      <c r="O66" s="69"/>
      <c r="P66" s="69"/>
      <c r="Q66" s="70"/>
      <c r="R66" s="71"/>
      <c r="T66" s="11"/>
      <c r="U66" s="12"/>
      <c r="W66" s="56"/>
      <c r="X66" s="17"/>
      <c r="Y66" s="57"/>
      <c r="Z66" s="15"/>
      <c r="AA66" s="11"/>
      <c r="AD66" s="14"/>
      <c r="AE66" s="11"/>
      <c r="AG66" s="14"/>
    </row>
    <row r="67" customFormat="false" ht="15.75" hidden="false" customHeight="true" outlineLevel="0" collapsed="false">
      <c r="A67" s="8" t="s">
        <v>161</v>
      </c>
      <c r="B67" s="35"/>
      <c r="C67" s="62" t="s">
        <v>146</v>
      </c>
      <c r="D67" s="62"/>
      <c r="E67" s="62"/>
      <c r="F67" s="62"/>
      <c r="G67" s="34"/>
      <c r="H67" s="68"/>
      <c r="I67" s="69"/>
      <c r="J67" s="69"/>
      <c r="K67" s="69"/>
      <c r="L67" s="69"/>
      <c r="M67" s="69"/>
      <c r="N67" s="69"/>
      <c r="O67" s="69"/>
      <c r="P67" s="69"/>
      <c r="Q67" s="70"/>
      <c r="R67" s="71"/>
      <c r="T67" s="11"/>
      <c r="U67" s="12"/>
      <c r="W67" s="56"/>
      <c r="X67" s="17"/>
      <c r="Y67" s="12"/>
      <c r="Z67" s="15"/>
      <c r="AA67" s="11"/>
      <c r="AD67" s="14"/>
      <c r="AE67" s="11"/>
      <c r="AG67" s="14"/>
    </row>
    <row r="68" customFormat="false" ht="16.5" hidden="false" customHeight="true" outlineLevel="0" collapsed="false">
      <c r="A68" s="8" t="s">
        <v>162</v>
      </c>
      <c r="B68" s="35"/>
      <c r="C68" s="62" t="s">
        <v>148</v>
      </c>
      <c r="D68" s="62"/>
      <c r="E68" s="62"/>
      <c r="F68" s="62"/>
      <c r="G68" s="63"/>
      <c r="H68" s="68"/>
      <c r="I68" s="69"/>
      <c r="J68" s="69"/>
      <c r="K68" s="69"/>
      <c r="L68" s="69"/>
      <c r="M68" s="69"/>
      <c r="N68" s="69"/>
      <c r="O68" s="69"/>
      <c r="P68" s="69"/>
      <c r="Q68" s="70"/>
      <c r="S68" s="11"/>
      <c r="W68" s="56"/>
      <c r="X68" s="17"/>
    </row>
    <row r="69" customFormat="false" ht="15" hidden="false" customHeight="true" outlineLevel="0" collapsed="false">
      <c r="A69" s="8" t="s">
        <v>163</v>
      </c>
      <c r="B69" s="35"/>
      <c r="C69" s="62" t="s">
        <v>150</v>
      </c>
      <c r="D69" s="62"/>
      <c r="E69" s="62"/>
      <c r="F69" s="62"/>
      <c r="G69" s="72"/>
      <c r="H69" s="68"/>
      <c r="I69" s="69"/>
      <c r="J69" s="69"/>
      <c r="K69" s="69"/>
      <c r="L69" s="69"/>
      <c r="M69" s="69"/>
      <c r="N69" s="69"/>
      <c r="O69" s="69"/>
      <c r="P69" s="69"/>
      <c r="Q69" s="70"/>
      <c r="S69" s="11"/>
      <c r="W69" s="56"/>
      <c r="X69" s="17"/>
    </row>
    <row r="70" customFormat="false" ht="15" hidden="false" customHeight="true" outlineLevel="0" collapsed="false">
      <c r="A70" s="8" t="s">
        <v>164</v>
      </c>
      <c r="B70" s="60" t="s">
        <v>165</v>
      </c>
      <c r="C70" s="21" t="s">
        <v>166</v>
      </c>
      <c r="D70" s="21"/>
      <c r="E70" s="21"/>
      <c r="F70" s="21"/>
      <c r="G70" s="21"/>
      <c r="H70" s="32"/>
      <c r="I70" s="32"/>
      <c r="J70" s="32"/>
      <c r="K70" s="32"/>
      <c r="L70" s="32"/>
      <c r="M70" s="32"/>
      <c r="N70" s="32"/>
      <c r="O70" s="32"/>
      <c r="P70" s="32"/>
      <c r="Q70" s="33"/>
      <c r="S70" s="11"/>
      <c r="W70" s="56"/>
      <c r="X70" s="17"/>
    </row>
    <row r="71" customFormat="false" ht="15" hidden="false" customHeight="true" outlineLevel="0" collapsed="false">
      <c r="A71" s="8" t="s">
        <v>167</v>
      </c>
      <c r="B71" s="35"/>
      <c r="C71" s="36" t="s">
        <v>128</v>
      </c>
      <c r="D71" s="36"/>
      <c r="E71" s="36"/>
      <c r="F71" s="36"/>
      <c r="G71" s="73" t="s">
        <v>168</v>
      </c>
      <c r="H71" s="19"/>
      <c r="I71" s="3"/>
      <c r="J71" s="3"/>
      <c r="K71" s="3"/>
      <c r="L71" s="3"/>
      <c r="M71" s="3"/>
      <c r="N71" s="3"/>
      <c r="O71" s="3"/>
      <c r="P71" s="3"/>
      <c r="Q71" s="20"/>
      <c r="W71" s="56"/>
      <c r="X71" s="17"/>
    </row>
    <row r="72" s="79" customFormat="true" ht="15" hidden="false" customHeight="true" outlineLevel="0" collapsed="false">
      <c r="A72" s="74" t="s">
        <v>169</v>
      </c>
      <c r="B72" s="35"/>
      <c r="C72" s="36" t="s">
        <v>131</v>
      </c>
      <c r="D72" s="36"/>
      <c r="E72" s="36"/>
      <c r="F72" s="36"/>
      <c r="G72" s="75" t="n">
        <v>302722</v>
      </c>
      <c r="H72" s="19"/>
      <c r="I72" s="3"/>
      <c r="J72" s="3"/>
      <c r="K72" s="3"/>
      <c r="L72" s="3"/>
      <c r="M72" s="3"/>
      <c r="N72" s="3"/>
      <c r="O72" s="3"/>
      <c r="P72" s="3"/>
      <c r="Q72" s="20"/>
      <c r="R72" s="11"/>
      <c r="S72" s="11"/>
      <c r="T72" s="11"/>
      <c r="U72" s="76"/>
      <c r="V72" s="77"/>
      <c r="W72" s="56"/>
      <c r="X72" s="17"/>
      <c r="Y72" s="77"/>
      <c r="Z72" s="77"/>
      <c r="AA72" s="77"/>
      <c r="AB72" s="77"/>
      <c r="AC72" s="77"/>
      <c r="AD72" s="77"/>
      <c r="AE72" s="77"/>
      <c r="AF72" s="78"/>
      <c r="AG72" s="78"/>
    </row>
    <row r="73" s="79" customFormat="true" ht="30.75" hidden="false" customHeight="true" outlineLevel="0" collapsed="false">
      <c r="A73" s="74" t="s">
        <v>170</v>
      </c>
      <c r="B73" s="35"/>
      <c r="C73" s="36" t="s">
        <v>133</v>
      </c>
      <c r="D73" s="36"/>
      <c r="E73" s="36"/>
      <c r="F73" s="36"/>
      <c r="G73" s="73" t="s">
        <v>171</v>
      </c>
      <c r="H73" s="19"/>
      <c r="I73" s="3"/>
      <c r="J73" s="3"/>
      <c r="K73" s="3"/>
      <c r="L73" s="3"/>
      <c r="M73" s="3"/>
      <c r="N73" s="3"/>
      <c r="O73" s="3"/>
      <c r="P73" s="3"/>
      <c r="Q73" s="20"/>
      <c r="R73" s="11"/>
      <c r="S73" s="11"/>
      <c r="T73" s="11"/>
      <c r="U73" s="76"/>
      <c r="V73" s="77"/>
      <c r="W73" s="56"/>
      <c r="X73" s="17"/>
      <c r="Y73" s="77"/>
      <c r="Z73" s="77"/>
      <c r="AA73" s="77"/>
      <c r="AB73" s="77"/>
      <c r="AC73" s="77"/>
      <c r="AD73" s="77"/>
      <c r="AE73" s="77"/>
      <c r="AF73" s="78"/>
      <c r="AG73" s="78"/>
    </row>
    <row r="74" s="79" customFormat="true" ht="15" hidden="false" customHeight="true" outlineLevel="0" collapsed="false">
      <c r="A74" s="74" t="s">
        <v>172</v>
      </c>
      <c r="B74" s="35"/>
      <c r="C74" s="62" t="s">
        <v>136</v>
      </c>
      <c r="D74" s="62"/>
      <c r="E74" s="62"/>
      <c r="F74" s="62"/>
      <c r="G74" s="80" t="s">
        <v>173</v>
      </c>
      <c r="H74" s="64"/>
      <c r="I74" s="65"/>
      <c r="J74" s="65"/>
      <c r="K74" s="65"/>
      <c r="L74" s="65"/>
      <c r="M74" s="65"/>
      <c r="N74" s="65"/>
      <c r="O74" s="65"/>
      <c r="P74" s="65"/>
      <c r="Q74" s="66"/>
      <c r="R74" s="11"/>
      <c r="S74" s="12"/>
      <c r="T74" s="11"/>
      <c r="U74" s="81"/>
      <c r="V74" s="77"/>
      <c r="W74" s="56"/>
      <c r="X74" s="17"/>
      <c r="Y74" s="77"/>
      <c r="Z74" s="77"/>
      <c r="AA74" s="77"/>
      <c r="AB74" s="77"/>
      <c r="AC74" s="77"/>
      <c r="AD74" s="77"/>
      <c r="AE74" s="77"/>
      <c r="AF74" s="78"/>
      <c r="AG74" s="78"/>
    </row>
    <row r="75" customFormat="false" ht="15" hidden="false" customHeight="true" outlineLevel="0" collapsed="false">
      <c r="A75" s="8" t="s">
        <v>174</v>
      </c>
      <c r="B75" s="35"/>
      <c r="C75" s="62" t="s">
        <v>139</v>
      </c>
      <c r="D75" s="62"/>
      <c r="E75" s="62"/>
      <c r="F75" s="62"/>
      <c r="G75" s="63" t="n">
        <v>36301213017</v>
      </c>
      <c r="H75" s="64"/>
      <c r="I75" s="65"/>
      <c r="J75" s="65"/>
      <c r="K75" s="65"/>
      <c r="L75" s="65"/>
      <c r="M75" s="65"/>
      <c r="N75" s="65"/>
      <c r="O75" s="65"/>
      <c r="P75" s="65"/>
      <c r="Q75" s="66"/>
      <c r="U75" s="82"/>
      <c r="W75" s="56"/>
      <c r="X75" s="17"/>
    </row>
    <row r="76" s="79" customFormat="true" ht="15" hidden="false" customHeight="true" outlineLevel="0" collapsed="false">
      <c r="A76" s="74" t="s">
        <v>175</v>
      </c>
      <c r="B76" s="35"/>
      <c r="C76" s="62" t="s">
        <v>141</v>
      </c>
      <c r="D76" s="62"/>
      <c r="E76" s="62"/>
      <c r="F76" s="62"/>
      <c r="G76" s="67" t="s">
        <v>176</v>
      </c>
      <c r="H76" s="68"/>
      <c r="I76" s="69"/>
      <c r="J76" s="69"/>
      <c r="K76" s="69"/>
      <c r="L76" s="69"/>
      <c r="M76" s="69"/>
      <c r="N76" s="69"/>
      <c r="O76" s="69"/>
      <c r="P76" s="69"/>
      <c r="Q76" s="70"/>
      <c r="R76" s="11"/>
      <c r="S76" s="12"/>
      <c r="T76" s="11"/>
      <c r="U76" s="82"/>
      <c r="V76" s="77"/>
      <c r="W76" s="77"/>
      <c r="X76" s="17"/>
      <c r="Y76" s="77"/>
      <c r="Z76" s="77"/>
      <c r="AA76" s="77"/>
      <c r="AB76" s="77"/>
      <c r="AC76" s="77"/>
      <c r="AD76" s="77"/>
      <c r="AE76" s="77"/>
      <c r="AF76" s="78"/>
      <c r="AG76" s="78"/>
    </row>
    <row r="77" s="79" customFormat="true" ht="45.75" hidden="false" customHeight="true" outlineLevel="0" collapsed="false">
      <c r="A77" s="74" t="s">
        <v>177</v>
      </c>
      <c r="B77" s="35"/>
      <c r="C77" s="62" t="s">
        <v>144</v>
      </c>
      <c r="D77" s="62"/>
      <c r="E77" s="62"/>
      <c r="F77" s="62"/>
      <c r="G77" s="34"/>
      <c r="H77" s="68"/>
      <c r="I77" s="69"/>
      <c r="J77" s="69"/>
      <c r="K77" s="69"/>
      <c r="L77" s="69"/>
      <c r="M77" s="69"/>
      <c r="N77" s="69"/>
      <c r="O77" s="69"/>
      <c r="P77" s="69"/>
      <c r="Q77" s="70"/>
      <c r="R77" s="11"/>
      <c r="S77" s="12"/>
      <c r="T77" s="11"/>
      <c r="U77" s="82"/>
      <c r="V77" s="77"/>
      <c r="W77" s="77"/>
      <c r="X77" s="17"/>
      <c r="Y77" s="77"/>
      <c r="Z77" s="77"/>
      <c r="AA77" s="77"/>
      <c r="AB77" s="77"/>
      <c r="AC77" s="77"/>
      <c r="AD77" s="77"/>
      <c r="AE77" s="77"/>
      <c r="AF77" s="78"/>
      <c r="AG77" s="78"/>
    </row>
    <row r="78" s="79" customFormat="true" ht="15.75" hidden="false" customHeight="true" outlineLevel="0" collapsed="false">
      <c r="A78" s="74" t="s">
        <v>178</v>
      </c>
      <c r="B78" s="35"/>
      <c r="C78" s="62" t="s">
        <v>146</v>
      </c>
      <c r="D78" s="62"/>
      <c r="E78" s="62"/>
      <c r="F78" s="62"/>
      <c r="G78" s="34"/>
      <c r="H78" s="68"/>
      <c r="I78" s="69"/>
      <c r="J78" s="69"/>
      <c r="K78" s="69"/>
      <c r="L78" s="69"/>
      <c r="M78" s="69"/>
      <c r="N78" s="69"/>
      <c r="O78" s="69"/>
      <c r="P78" s="69"/>
      <c r="Q78" s="70"/>
      <c r="R78" s="11"/>
      <c r="S78" s="12"/>
      <c r="T78" s="11"/>
      <c r="U78" s="82"/>
      <c r="V78" s="77"/>
      <c r="W78" s="77"/>
      <c r="X78" s="17"/>
      <c r="Y78" s="77"/>
      <c r="Z78" s="77"/>
      <c r="AA78" s="77"/>
      <c r="AB78" s="77"/>
      <c r="AC78" s="77"/>
      <c r="AD78" s="77"/>
      <c r="AE78" s="77"/>
      <c r="AF78" s="78"/>
      <c r="AG78" s="78"/>
    </row>
    <row r="79" customFormat="false" ht="15.75" hidden="false" customHeight="true" outlineLevel="0" collapsed="false">
      <c r="A79" s="8" t="s">
        <v>179</v>
      </c>
      <c r="B79" s="35"/>
      <c r="C79" s="62" t="s">
        <v>148</v>
      </c>
      <c r="D79" s="62"/>
      <c r="E79" s="62"/>
      <c r="F79" s="62"/>
      <c r="G79" s="63"/>
      <c r="H79" s="68"/>
      <c r="I79" s="69"/>
      <c r="J79" s="69"/>
      <c r="K79" s="69"/>
      <c r="L79" s="69"/>
      <c r="M79" s="69"/>
      <c r="N79" s="69"/>
      <c r="O79" s="69"/>
      <c r="P79" s="69"/>
      <c r="Q79" s="70"/>
      <c r="U79" s="82"/>
      <c r="X79" s="17"/>
    </row>
    <row r="80" customFormat="false" ht="14.25" hidden="false" customHeight="true" outlineLevel="0" collapsed="false">
      <c r="A80" s="8" t="s">
        <v>180</v>
      </c>
      <c r="B80" s="35"/>
      <c r="C80" s="62" t="s">
        <v>150</v>
      </c>
      <c r="D80" s="62"/>
      <c r="E80" s="62"/>
      <c r="F80" s="62"/>
      <c r="G80" s="72"/>
      <c r="H80" s="68"/>
      <c r="I80" s="69"/>
      <c r="J80" s="69"/>
      <c r="K80" s="69"/>
      <c r="L80" s="69"/>
      <c r="M80" s="69"/>
      <c r="N80" s="69"/>
      <c r="O80" s="69"/>
      <c r="P80" s="69"/>
      <c r="Q80" s="70"/>
      <c r="S80" s="11"/>
      <c r="U80" s="82"/>
      <c r="X80" s="17"/>
    </row>
    <row r="81" customFormat="false" ht="15.75" hidden="false" customHeight="true" outlineLevel="0" collapsed="false">
      <c r="A81" s="8" t="s">
        <v>181</v>
      </c>
      <c r="B81" s="60" t="s">
        <v>182</v>
      </c>
      <c r="C81" s="59" t="s">
        <v>183</v>
      </c>
      <c r="D81" s="59"/>
      <c r="E81" s="59"/>
      <c r="F81" s="59"/>
      <c r="G81" s="59"/>
      <c r="H81" s="31"/>
      <c r="I81" s="32"/>
      <c r="J81" s="32"/>
      <c r="K81" s="32"/>
      <c r="L81" s="32"/>
      <c r="M81" s="32"/>
      <c r="N81" s="32"/>
      <c r="O81" s="32"/>
      <c r="P81" s="32"/>
      <c r="Q81" s="33"/>
      <c r="S81" s="11"/>
      <c r="U81" s="82"/>
      <c r="X81" s="17"/>
    </row>
    <row r="82" s="79" customFormat="true" ht="16.5" hidden="false" customHeight="true" outlineLevel="0" collapsed="false">
      <c r="A82" s="74" t="s">
        <v>184</v>
      </c>
      <c r="B82" s="35"/>
      <c r="C82" s="36" t="s">
        <v>128</v>
      </c>
      <c r="D82" s="36"/>
      <c r="E82" s="36"/>
      <c r="F82" s="36"/>
      <c r="G82" s="36"/>
      <c r="H82" s="19"/>
      <c r="I82" s="3"/>
      <c r="J82" s="3"/>
      <c r="K82" s="3"/>
      <c r="L82" s="3"/>
      <c r="M82" s="3"/>
      <c r="N82" s="3"/>
      <c r="O82" s="3"/>
      <c r="P82" s="3"/>
      <c r="Q82" s="20"/>
      <c r="R82" s="11"/>
      <c r="S82" s="11"/>
      <c r="T82" s="11"/>
      <c r="U82" s="82"/>
      <c r="V82" s="77"/>
      <c r="W82" s="77"/>
      <c r="X82" s="17"/>
      <c r="Y82" s="77"/>
      <c r="Z82" s="77"/>
      <c r="AA82" s="77"/>
      <c r="AB82" s="77"/>
      <c r="AC82" s="77"/>
      <c r="AD82" s="77"/>
      <c r="AE82" s="77"/>
      <c r="AF82" s="78"/>
      <c r="AG82" s="78"/>
    </row>
    <row r="83" s="79" customFormat="true" ht="15" hidden="false" customHeight="true" outlineLevel="0" collapsed="false">
      <c r="A83" s="74" t="s">
        <v>185</v>
      </c>
      <c r="B83" s="35"/>
      <c r="C83" s="36" t="s">
        <v>131</v>
      </c>
      <c r="D83" s="36"/>
      <c r="E83" s="36"/>
      <c r="F83" s="36"/>
      <c r="G83" s="36"/>
      <c r="H83" s="19"/>
      <c r="I83" s="3"/>
      <c r="J83" s="3"/>
      <c r="K83" s="3"/>
      <c r="L83" s="3"/>
      <c r="M83" s="3"/>
      <c r="N83" s="3"/>
      <c r="O83" s="3"/>
      <c r="P83" s="3"/>
      <c r="Q83" s="20"/>
      <c r="R83" s="11"/>
      <c r="S83" s="11"/>
      <c r="T83" s="11"/>
      <c r="U83" s="82"/>
      <c r="V83" s="77"/>
      <c r="W83" s="77"/>
      <c r="X83" s="17"/>
      <c r="Y83" s="77"/>
      <c r="Z83" s="77"/>
      <c r="AA83" s="77"/>
      <c r="AB83" s="77"/>
      <c r="AC83" s="77"/>
      <c r="AD83" s="77"/>
      <c r="AE83" s="77"/>
      <c r="AF83" s="78"/>
      <c r="AG83" s="78"/>
    </row>
    <row r="84" s="79" customFormat="true" ht="28.5" hidden="false" customHeight="true" outlineLevel="0" collapsed="false">
      <c r="A84" s="74" t="s">
        <v>186</v>
      </c>
      <c r="B84" s="35"/>
      <c r="C84" s="36" t="s">
        <v>133</v>
      </c>
      <c r="D84" s="36"/>
      <c r="E84" s="36"/>
      <c r="F84" s="36"/>
      <c r="G84" s="36"/>
      <c r="H84" s="19"/>
      <c r="I84" s="3"/>
      <c r="J84" s="3"/>
      <c r="K84" s="3"/>
      <c r="L84" s="3"/>
      <c r="M84" s="3"/>
      <c r="N84" s="3"/>
      <c r="O84" s="3"/>
      <c r="P84" s="3"/>
      <c r="Q84" s="20"/>
      <c r="R84" s="11"/>
      <c r="S84" s="11"/>
      <c r="T84" s="11"/>
      <c r="U84" s="82"/>
      <c r="V84" s="77"/>
      <c r="W84" s="77"/>
      <c r="X84" s="17"/>
      <c r="Y84" s="77"/>
      <c r="Z84" s="77"/>
      <c r="AA84" s="77"/>
      <c r="AB84" s="77"/>
      <c r="AC84" s="77"/>
      <c r="AD84" s="77"/>
      <c r="AE84" s="77"/>
      <c r="AF84" s="78"/>
      <c r="AG84" s="78"/>
    </row>
    <row r="85" customFormat="false" ht="15" hidden="false" customHeight="true" outlineLevel="0" collapsed="false">
      <c r="A85" s="8" t="s">
        <v>187</v>
      </c>
      <c r="B85" s="35"/>
      <c r="C85" s="62" t="s">
        <v>136</v>
      </c>
      <c r="D85" s="62"/>
      <c r="E85" s="62"/>
      <c r="F85" s="62"/>
      <c r="G85" s="62"/>
      <c r="H85" s="64"/>
      <c r="I85" s="65"/>
      <c r="J85" s="65"/>
      <c r="K85" s="65"/>
      <c r="L85" s="65"/>
      <c r="M85" s="65"/>
      <c r="N85" s="65"/>
      <c r="O85" s="65"/>
      <c r="P85" s="65"/>
      <c r="Q85" s="66"/>
      <c r="U85" s="82"/>
      <c r="X85" s="17"/>
    </row>
    <row r="86" s="79" customFormat="true" ht="15" hidden="false" customHeight="true" outlineLevel="0" collapsed="false">
      <c r="A86" s="74" t="s">
        <v>188</v>
      </c>
      <c r="B86" s="35"/>
      <c r="C86" s="62" t="s">
        <v>139</v>
      </c>
      <c r="D86" s="62"/>
      <c r="E86" s="62"/>
      <c r="F86" s="62"/>
      <c r="G86" s="62"/>
      <c r="H86" s="64"/>
      <c r="I86" s="65"/>
      <c r="J86" s="65"/>
      <c r="K86" s="65"/>
      <c r="L86" s="65"/>
      <c r="M86" s="65"/>
      <c r="N86" s="65"/>
      <c r="O86" s="65"/>
      <c r="P86" s="65"/>
      <c r="Q86" s="66"/>
      <c r="R86" s="11"/>
      <c r="S86" s="12"/>
      <c r="T86" s="11"/>
      <c r="U86" s="82"/>
      <c r="V86" s="77"/>
      <c r="W86" s="77"/>
      <c r="X86" s="17"/>
      <c r="Y86" s="77"/>
      <c r="Z86" s="77"/>
      <c r="AA86" s="77"/>
      <c r="AB86" s="77"/>
      <c r="AC86" s="77"/>
      <c r="AD86" s="77"/>
      <c r="AE86" s="77"/>
      <c r="AF86" s="78"/>
      <c r="AG86" s="78"/>
    </row>
    <row r="87" s="79" customFormat="true" ht="15" hidden="false" customHeight="true" outlineLevel="0" collapsed="false">
      <c r="A87" s="74" t="s">
        <v>189</v>
      </c>
      <c r="B87" s="35"/>
      <c r="C87" s="62" t="s">
        <v>141</v>
      </c>
      <c r="D87" s="62"/>
      <c r="E87" s="62"/>
      <c r="F87" s="62"/>
      <c r="G87" s="83"/>
      <c r="H87" s="68"/>
      <c r="I87" s="69"/>
      <c r="J87" s="69"/>
      <c r="K87" s="69"/>
      <c r="L87" s="69"/>
      <c r="M87" s="69"/>
      <c r="N87" s="69"/>
      <c r="O87" s="69"/>
      <c r="P87" s="69"/>
      <c r="Q87" s="70"/>
      <c r="R87" s="11"/>
      <c r="S87" s="12"/>
      <c r="T87" s="11"/>
      <c r="U87" s="82"/>
      <c r="V87" s="77"/>
      <c r="W87" s="77"/>
      <c r="X87" s="17"/>
      <c r="Y87" s="77"/>
      <c r="Z87" s="77"/>
      <c r="AA87" s="77"/>
      <c r="AB87" s="77"/>
      <c r="AC87" s="77"/>
      <c r="AD87" s="77"/>
      <c r="AE87" s="77"/>
      <c r="AF87" s="78"/>
      <c r="AG87" s="78"/>
    </row>
    <row r="88" s="79" customFormat="true" ht="47.25" hidden="false" customHeight="true" outlineLevel="0" collapsed="false">
      <c r="A88" s="74" t="s">
        <v>190</v>
      </c>
      <c r="B88" s="35"/>
      <c r="C88" s="62" t="s">
        <v>144</v>
      </c>
      <c r="D88" s="62"/>
      <c r="E88" s="62"/>
      <c r="F88" s="62"/>
      <c r="G88" s="36"/>
      <c r="H88" s="68"/>
      <c r="I88" s="69"/>
      <c r="J88" s="69"/>
      <c r="K88" s="69"/>
      <c r="L88" s="69"/>
      <c r="M88" s="69"/>
      <c r="N88" s="69"/>
      <c r="O88" s="69"/>
      <c r="P88" s="69"/>
      <c r="Q88" s="70"/>
      <c r="R88" s="11"/>
      <c r="S88" s="12"/>
      <c r="T88" s="11"/>
      <c r="U88" s="82"/>
      <c r="V88" s="77"/>
      <c r="W88" s="77"/>
      <c r="X88" s="17"/>
      <c r="Y88" s="77"/>
      <c r="Z88" s="77"/>
      <c r="AA88" s="77"/>
      <c r="AB88" s="77"/>
      <c r="AC88" s="77"/>
      <c r="AD88" s="77"/>
      <c r="AE88" s="77"/>
      <c r="AF88" s="78"/>
      <c r="AG88" s="78"/>
    </row>
    <row r="89" customFormat="false" ht="15.75" hidden="false" customHeight="true" outlineLevel="0" collapsed="false">
      <c r="A89" s="8" t="s">
        <v>191</v>
      </c>
      <c r="B89" s="35"/>
      <c r="C89" s="62" t="s">
        <v>146</v>
      </c>
      <c r="D89" s="62"/>
      <c r="E89" s="62"/>
      <c r="F89" s="62"/>
      <c r="G89" s="36"/>
      <c r="H89" s="68"/>
      <c r="I89" s="69"/>
      <c r="J89" s="69"/>
      <c r="K89" s="69"/>
      <c r="L89" s="69"/>
      <c r="M89" s="69"/>
      <c r="N89" s="69"/>
      <c r="O89" s="69"/>
      <c r="P89" s="69"/>
      <c r="Q89" s="70"/>
      <c r="U89" s="82"/>
      <c r="X89" s="17"/>
    </row>
    <row r="90" customFormat="false" ht="14.25" hidden="false" customHeight="true" outlineLevel="0" collapsed="false">
      <c r="A90" s="8" t="s">
        <v>192</v>
      </c>
      <c r="B90" s="38"/>
      <c r="C90" s="62" t="s">
        <v>148</v>
      </c>
      <c r="D90" s="62"/>
      <c r="E90" s="62"/>
      <c r="F90" s="62"/>
      <c r="G90" s="62"/>
      <c r="H90" s="68"/>
      <c r="I90" s="69"/>
      <c r="J90" s="69"/>
      <c r="K90" s="69"/>
      <c r="L90" s="69"/>
      <c r="M90" s="69"/>
      <c r="N90" s="69"/>
      <c r="O90" s="69"/>
      <c r="P90" s="69"/>
      <c r="Q90" s="70"/>
      <c r="S90" s="11"/>
      <c r="X90" s="17"/>
    </row>
    <row r="91" customFormat="false" ht="15" hidden="false" customHeight="true" outlineLevel="0" collapsed="false">
      <c r="A91" s="8" t="s">
        <v>193</v>
      </c>
      <c r="B91" s="35"/>
      <c r="C91" s="62" t="s">
        <v>150</v>
      </c>
      <c r="D91" s="62"/>
      <c r="E91" s="62"/>
      <c r="F91" s="62"/>
      <c r="G91" s="83"/>
      <c r="H91" s="68"/>
      <c r="I91" s="69"/>
      <c r="J91" s="69"/>
      <c r="K91" s="69"/>
      <c r="L91" s="69"/>
      <c r="M91" s="69"/>
      <c r="N91" s="69"/>
      <c r="O91" s="69"/>
      <c r="P91" s="69"/>
      <c r="Q91" s="70"/>
      <c r="S91" s="11"/>
      <c r="X91" s="17"/>
    </row>
    <row r="92" customFormat="false" ht="16.5" hidden="false" customHeight="true" outlineLevel="0" collapsed="false">
      <c r="A92" s="8" t="s">
        <v>194</v>
      </c>
      <c r="B92" s="59" t="s">
        <v>195</v>
      </c>
      <c r="C92" s="59"/>
      <c r="D92" s="59"/>
      <c r="E92" s="59"/>
      <c r="F92" s="59"/>
      <c r="G92" s="59"/>
      <c r="H92" s="31"/>
      <c r="I92" s="32"/>
      <c r="J92" s="32"/>
      <c r="K92" s="32"/>
      <c r="L92" s="32"/>
      <c r="M92" s="32"/>
      <c r="N92" s="32"/>
      <c r="O92" s="32"/>
      <c r="P92" s="32"/>
      <c r="Q92" s="33"/>
      <c r="R92" s="84"/>
      <c r="X92" s="17"/>
    </row>
    <row r="93" s="79" customFormat="true" ht="16.5" hidden="false" customHeight="true" outlineLevel="0" collapsed="false">
      <c r="A93" s="74" t="s">
        <v>196</v>
      </c>
      <c r="B93" s="23" t="s">
        <v>197</v>
      </c>
      <c r="C93" s="59" t="s">
        <v>198</v>
      </c>
      <c r="D93" s="59"/>
      <c r="E93" s="59"/>
      <c r="F93" s="59"/>
      <c r="G93" s="59"/>
      <c r="H93" s="85"/>
      <c r="I93" s="86"/>
      <c r="J93" s="86"/>
      <c r="K93" s="86"/>
      <c r="L93" s="86"/>
      <c r="M93" s="86"/>
      <c r="N93" s="86"/>
      <c r="O93" s="86"/>
      <c r="P93" s="86"/>
      <c r="Q93" s="87"/>
      <c r="R93" s="84"/>
      <c r="S93" s="11"/>
      <c r="T93" s="11"/>
      <c r="U93" s="76"/>
      <c r="V93" s="77"/>
      <c r="W93" s="77"/>
      <c r="X93" s="17"/>
      <c r="Y93" s="77"/>
      <c r="Z93" s="77"/>
      <c r="AA93" s="77"/>
      <c r="AB93" s="77"/>
      <c r="AC93" s="77"/>
      <c r="AD93" s="77"/>
      <c r="AE93" s="77"/>
      <c r="AF93" s="78"/>
      <c r="AG93" s="78"/>
    </row>
    <row r="94" s="79" customFormat="true" ht="16.5" hidden="false" customHeight="true" outlineLevel="0" collapsed="false">
      <c r="A94" s="74" t="s">
        <v>199</v>
      </c>
      <c r="B94" s="35"/>
      <c r="C94" s="36" t="s">
        <v>200</v>
      </c>
      <c r="D94" s="36"/>
      <c r="E94" s="36"/>
      <c r="F94" s="36"/>
      <c r="G94" s="36"/>
      <c r="H94" s="88"/>
      <c r="I94" s="11"/>
      <c r="J94" s="11"/>
      <c r="K94" s="11"/>
      <c r="L94" s="11"/>
      <c r="M94" s="11"/>
      <c r="N94" s="11"/>
      <c r="O94" s="11"/>
      <c r="P94" s="11"/>
      <c r="Q94" s="89"/>
      <c r="R94" s="11"/>
      <c r="S94" s="11"/>
      <c r="T94" s="11"/>
      <c r="U94" s="76"/>
      <c r="V94" s="77"/>
      <c r="W94" s="77"/>
      <c r="X94" s="17"/>
      <c r="Y94" s="77"/>
      <c r="Z94" s="77"/>
      <c r="AA94" s="77"/>
      <c r="AB94" s="77"/>
      <c r="AC94" s="77"/>
      <c r="AD94" s="77"/>
      <c r="AE94" s="77"/>
      <c r="AF94" s="78"/>
      <c r="AG94" s="78"/>
    </row>
    <row r="95" s="79" customFormat="true" ht="45" hidden="false" customHeight="true" outlineLevel="0" collapsed="false">
      <c r="A95" s="74" t="s">
        <v>201</v>
      </c>
      <c r="B95" s="28"/>
      <c r="C95" s="39" t="s">
        <v>202</v>
      </c>
      <c r="D95" s="39"/>
      <c r="E95" s="39"/>
      <c r="F95" s="39"/>
      <c r="G95" s="40"/>
      <c r="H95" s="90"/>
      <c r="I95" s="91"/>
      <c r="J95" s="91"/>
      <c r="K95" s="91"/>
      <c r="L95" s="91"/>
      <c r="M95" s="91"/>
      <c r="N95" s="91"/>
      <c r="O95" s="91"/>
      <c r="P95" s="91"/>
      <c r="Q95" s="92"/>
      <c r="R95" s="11"/>
      <c r="S95" s="11"/>
      <c r="T95" s="11"/>
      <c r="U95" s="81"/>
      <c r="V95" s="77"/>
      <c r="W95" s="77"/>
      <c r="X95" s="17"/>
      <c r="Y95" s="77"/>
      <c r="Z95" s="77"/>
      <c r="AA95" s="77"/>
      <c r="AB95" s="77"/>
      <c r="AC95" s="77"/>
      <c r="AD95" s="77"/>
      <c r="AE95" s="77"/>
      <c r="AF95" s="78"/>
      <c r="AG95" s="78"/>
    </row>
    <row r="96" customFormat="false" ht="15" hidden="false" customHeight="true" outlineLevel="0" collapsed="false">
      <c r="A96" s="8" t="s">
        <v>203</v>
      </c>
      <c r="B96" s="23" t="s">
        <v>204</v>
      </c>
      <c r="C96" s="24" t="s">
        <v>205</v>
      </c>
      <c r="D96" s="24"/>
      <c r="E96" s="24"/>
      <c r="F96" s="24"/>
      <c r="G96" s="24"/>
      <c r="H96" s="26"/>
      <c r="I96" s="26"/>
      <c r="J96" s="26"/>
      <c r="K96" s="26"/>
      <c r="L96" s="26"/>
      <c r="M96" s="26"/>
      <c r="N96" s="26"/>
      <c r="O96" s="26"/>
      <c r="P96" s="26"/>
      <c r="Q96" s="27"/>
      <c r="X96" s="17"/>
    </row>
    <row r="97" s="79" customFormat="true" ht="39" hidden="false" customHeight="true" outlineLevel="0" collapsed="false">
      <c r="A97" s="74" t="s">
        <v>206</v>
      </c>
      <c r="B97" s="35"/>
      <c r="C97" s="41" t="s">
        <v>207</v>
      </c>
      <c r="D97" s="41"/>
      <c r="E97" s="41"/>
      <c r="F97" s="41"/>
      <c r="G97" s="34" t="s">
        <v>208</v>
      </c>
      <c r="H97" s="19"/>
      <c r="I97" s="3"/>
      <c r="J97" s="3"/>
      <c r="K97" s="3"/>
      <c r="L97" s="3"/>
      <c r="M97" s="3"/>
      <c r="N97" s="3"/>
      <c r="O97" s="3"/>
      <c r="P97" s="3"/>
      <c r="Q97" s="20"/>
      <c r="R97" s="11"/>
      <c r="S97" s="12"/>
      <c r="T97" s="11"/>
      <c r="U97" s="76"/>
      <c r="V97" s="77"/>
      <c r="W97" s="77"/>
      <c r="X97" s="17"/>
      <c r="Y97" s="77"/>
      <c r="Z97" s="77"/>
      <c r="AA97" s="77"/>
      <c r="AB97" s="77"/>
      <c r="AC97" s="77"/>
      <c r="AD97" s="77"/>
      <c r="AE97" s="77"/>
      <c r="AF97" s="78"/>
      <c r="AG97" s="78"/>
    </row>
    <row r="98" s="79" customFormat="true" ht="87" hidden="false" customHeight="true" outlineLevel="0" collapsed="false">
      <c r="A98" s="74" t="s">
        <v>209</v>
      </c>
      <c r="B98" s="37"/>
      <c r="C98" s="93" t="s">
        <v>210</v>
      </c>
      <c r="D98" s="93"/>
      <c r="E98" s="93"/>
      <c r="F98" s="93"/>
      <c r="G98" s="94"/>
      <c r="H98" s="19"/>
      <c r="I98" s="3"/>
      <c r="J98" s="3"/>
      <c r="K98" s="3"/>
      <c r="L98" s="3"/>
      <c r="M98" s="3"/>
      <c r="N98" s="3"/>
      <c r="O98" s="3"/>
      <c r="P98" s="3"/>
      <c r="Q98" s="20"/>
      <c r="R98" s="11"/>
      <c r="S98" s="12"/>
      <c r="T98" s="11"/>
      <c r="U98" s="76"/>
      <c r="V98" s="77"/>
      <c r="W98" s="77"/>
      <c r="X98" s="17"/>
      <c r="Y98" s="77"/>
      <c r="Z98" s="77"/>
      <c r="AA98" s="77"/>
      <c r="AB98" s="77"/>
      <c r="AC98" s="77"/>
      <c r="AD98" s="77"/>
      <c r="AE98" s="77"/>
      <c r="AF98" s="78"/>
      <c r="AG98" s="78"/>
    </row>
    <row r="99" customFormat="false" ht="26.25" hidden="false" customHeight="true" outlineLevel="0" collapsed="false">
      <c r="A99" s="8" t="s">
        <v>211</v>
      </c>
      <c r="B99" s="95" t="s">
        <v>212</v>
      </c>
      <c r="C99" s="95"/>
      <c r="D99" s="95"/>
      <c r="E99" s="95"/>
      <c r="F99" s="95"/>
      <c r="G99" s="96" t="s">
        <v>213</v>
      </c>
      <c r="H99" s="97"/>
      <c r="I99" s="97"/>
      <c r="J99" s="97"/>
      <c r="K99" s="97"/>
      <c r="L99" s="97"/>
      <c r="M99" s="97"/>
      <c r="N99" s="97"/>
      <c r="O99" s="97"/>
      <c r="P99" s="97"/>
      <c r="Q99" s="98"/>
      <c r="X99" s="17"/>
    </row>
    <row r="101" customFormat="false" ht="14" hidden="false" customHeight="false" outlineLevel="0" collapsed="false">
      <c r="X101" s="17"/>
    </row>
    <row r="102" customFormat="false" ht="14" hidden="false" customHeight="false" outlineLevel="0" collapsed="false">
      <c r="X102" s="17"/>
    </row>
    <row r="103" customFormat="false" ht="14" hidden="false" customHeight="false" outlineLevel="0" collapsed="false">
      <c r="X103" s="17"/>
    </row>
    <row r="104" customFormat="false" ht="44.25" hidden="false" customHeight="true" outlineLevel="0" collapsed="false">
      <c r="X104" s="17"/>
    </row>
    <row r="105" customFormat="false" ht="14" hidden="false" customHeight="false" outlineLevel="0" collapsed="false">
      <c r="X105" s="17"/>
    </row>
    <row r="106" customFormat="false" ht="45" hidden="false" customHeight="true" outlineLevel="0" collapsed="false">
      <c r="X106" s="17"/>
    </row>
    <row r="107" customFormat="false" ht="14" hidden="false" customHeight="false" outlineLevel="0" collapsed="false">
      <c r="X107" s="17"/>
    </row>
    <row r="108" customFormat="false" ht="45.75" hidden="false" customHeight="true" outlineLevel="0" collapsed="false">
      <c r="X108" s="17"/>
    </row>
    <row r="109" customFormat="false" ht="14" hidden="false" customHeight="false" outlineLevel="0" collapsed="false">
      <c r="X109" s="17"/>
    </row>
    <row r="110" customFormat="false" ht="15.75" hidden="false" customHeight="true" outlineLevel="0" collapsed="false">
      <c r="T110" s="12"/>
      <c r="U110" s="14"/>
      <c r="V110" s="11"/>
      <c r="X110" s="17"/>
      <c r="Z110" s="11"/>
      <c r="AA110" s="11"/>
      <c r="AB110" s="14"/>
      <c r="AF110" s="14"/>
      <c r="AG110" s="14"/>
    </row>
    <row r="111" customFormat="false" ht="45" hidden="false" customHeight="true" outlineLevel="0" collapsed="false">
      <c r="X111" s="17"/>
    </row>
    <row r="112" customFormat="false" ht="33" hidden="false" customHeight="true" outlineLevel="0" collapsed="false">
      <c r="X112" s="17"/>
    </row>
    <row r="113" customFormat="false" ht="14" hidden="false" customHeight="false" outlineLevel="0" collapsed="false">
      <c r="X113" s="17"/>
    </row>
    <row r="114" customFormat="false" ht="14" hidden="false" customHeight="false" outlineLevel="0" collapsed="false">
      <c r="R114" s="71"/>
      <c r="X114" s="17"/>
    </row>
    <row r="115" customFormat="false" ht="14" hidden="false" customHeight="false" outlineLevel="0" collapsed="false">
      <c r="X115" s="17"/>
    </row>
    <row r="116" customFormat="false" ht="14" hidden="false" customHeight="false" outlineLevel="0" collapsed="false">
      <c r="X116" s="17"/>
    </row>
    <row r="117" customFormat="false" ht="14" hidden="false" customHeight="false" outlineLevel="0" collapsed="false">
      <c r="X117" s="17"/>
    </row>
    <row r="118" customFormat="false" ht="14" hidden="false" customHeight="false" outlineLevel="0" collapsed="false">
      <c r="X118" s="17"/>
    </row>
    <row r="119" customFormat="false" ht="14" hidden="false" customHeight="false" outlineLevel="0" collapsed="false">
      <c r="X119" s="17"/>
    </row>
    <row r="120" customFormat="false" ht="14" hidden="false" customHeight="false" outlineLevel="0" collapsed="false">
      <c r="X120" s="17"/>
    </row>
    <row r="121" customFormat="false" ht="14" hidden="false" customHeight="false" outlineLevel="0" collapsed="false">
      <c r="X121" s="17"/>
    </row>
    <row r="122" customFormat="false" ht="14" hidden="false" customHeight="false" outlineLevel="0" collapsed="false">
      <c r="X122" s="17"/>
    </row>
    <row r="123" customFormat="false" ht="14" hidden="false" customHeight="false" outlineLevel="0" collapsed="false">
      <c r="X123" s="17"/>
    </row>
    <row r="124" customFormat="false" ht="14" hidden="false" customHeight="false" outlineLevel="0" collapsed="false">
      <c r="X124" s="17"/>
    </row>
    <row r="125" customFormat="false" ht="14" hidden="false" customHeight="false" outlineLevel="0" collapsed="false">
      <c r="X125" s="17"/>
    </row>
    <row r="126" customFormat="false" ht="14" hidden="false" customHeight="false" outlineLevel="0" collapsed="false">
      <c r="X126" s="17"/>
    </row>
    <row r="127" customFormat="false" ht="14" hidden="false" customHeight="false" outlineLevel="0" collapsed="false">
      <c r="X127" s="17"/>
    </row>
    <row r="128" customFormat="false" ht="14" hidden="false" customHeight="false" outlineLevel="0" collapsed="false">
      <c r="X128" s="17"/>
    </row>
    <row r="129" customFormat="false" ht="14" hidden="false" customHeight="false" outlineLevel="0" collapsed="false">
      <c r="X129" s="17"/>
    </row>
    <row r="130" customFormat="false" ht="14" hidden="false" customHeight="false" outlineLevel="0" collapsed="false">
      <c r="X130" s="17"/>
    </row>
    <row r="131" customFormat="false" ht="14" hidden="false" customHeight="false" outlineLevel="0" collapsed="false">
      <c r="X131" s="17"/>
    </row>
    <row r="132" customFormat="false" ht="14" hidden="false" customHeight="false" outlineLevel="0" collapsed="false">
      <c r="X132" s="17"/>
    </row>
    <row r="133" customFormat="false" ht="14" hidden="false" customHeight="false" outlineLevel="0" collapsed="false">
      <c r="X133" s="17"/>
    </row>
    <row r="134" customFormat="false" ht="14" hidden="false" customHeight="false" outlineLevel="0" collapsed="false">
      <c r="X134" s="17"/>
    </row>
    <row r="135" customFormat="false" ht="14" hidden="false" customHeight="false" outlineLevel="0" collapsed="false">
      <c r="X135" s="17"/>
    </row>
    <row r="136" customFormat="false" ht="14" hidden="false" customHeight="false" outlineLevel="0" collapsed="false">
      <c r="X136" s="17"/>
    </row>
    <row r="137" customFormat="false" ht="14" hidden="false" customHeight="false" outlineLevel="0" collapsed="false">
      <c r="X137" s="17"/>
    </row>
    <row r="138" customFormat="false" ht="14" hidden="false" customHeight="false" outlineLevel="0" collapsed="false">
      <c r="X138" s="17"/>
    </row>
    <row r="139" customFormat="false" ht="14" hidden="false" customHeight="false" outlineLevel="0" collapsed="false">
      <c r="X139" s="17"/>
    </row>
    <row r="140" customFormat="false" ht="14" hidden="false" customHeight="false" outlineLevel="0" collapsed="false">
      <c r="X140" s="17"/>
    </row>
    <row r="141" customFormat="false" ht="14" hidden="false" customHeight="false" outlineLevel="0" collapsed="false">
      <c r="X141" s="17"/>
    </row>
    <row r="142" customFormat="false" ht="14" hidden="false" customHeight="false" outlineLevel="0" collapsed="false">
      <c r="X142" s="17"/>
    </row>
    <row r="143" customFormat="false" ht="14" hidden="false" customHeight="false" outlineLevel="0" collapsed="false">
      <c r="X143" s="17"/>
    </row>
    <row r="144" customFormat="false" ht="14" hidden="false" customHeight="false" outlineLevel="0" collapsed="false">
      <c r="X144" s="17"/>
    </row>
    <row r="145" customFormat="false" ht="14" hidden="false" customHeight="false" outlineLevel="0" collapsed="false">
      <c r="X145" s="17"/>
    </row>
    <row r="146" customFormat="false" ht="14" hidden="false" customHeight="false" outlineLevel="0" collapsed="false">
      <c r="X146" s="17"/>
    </row>
    <row r="147" customFormat="false" ht="14" hidden="false" customHeight="false" outlineLevel="0" collapsed="false">
      <c r="X147" s="17"/>
    </row>
    <row r="148" customFormat="false" ht="14" hidden="false" customHeight="false" outlineLevel="0" collapsed="false">
      <c r="X148" s="17"/>
    </row>
    <row r="149" customFormat="false" ht="14" hidden="false" customHeight="false" outlineLevel="0" collapsed="false">
      <c r="X149" s="17"/>
    </row>
    <row r="150" customFormat="false" ht="14" hidden="false" customHeight="false" outlineLevel="0" collapsed="false">
      <c r="X150" s="17"/>
    </row>
    <row r="151" customFormat="false" ht="14" hidden="false" customHeight="false" outlineLevel="0" collapsed="false">
      <c r="X151" s="17"/>
    </row>
    <row r="152" customFormat="false" ht="14" hidden="false" customHeight="false" outlineLevel="0" collapsed="false">
      <c r="X152" s="17"/>
    </row>
    <row r="153" customFormat="false" ht="14" hidden="false" customHeight="false" outlineLevel="0" collapsed="false">
      <c r="X153" s="17"/>
    </row>
    <row r="154" customFormat="false" ht="14" hidden="false" customHeight="false" outlineLevel="0" collapsed="false">
      <c r="X154" s="17"/>
    </row>
    <row r="155" customFormat="false" ht="14" hidden="false" customHeight="false" outlineLevel="0" collapsed="false">
      <c r="X155" s="17"/>
    </row>
    <row r="156" customFormat="false" ht="14" hidden="false" customHeight="false" outlineLevel="0" collapsed="false">
      <c r="X156" s="17"/>
    </row>
    <row r="157" customFormat="false" ht="14" hidden="false" customHeight="false" outlineLevel="0" collapsed="false">
      <c r="X157" s="17"/>
    </row>
    <row r="158" customFormat="false" ht="14" hidden="false" customHeight="false" outlineLevel="0" collapsed="false">
      <c r="X158" s="17"/>
    </row>
    <row r="159" customFormat="false" ht="14" hidden="false" customHeight="false" outlineLevel="0" collapsed="false">
      <c r="X159" s="17"/>
    </row>
    <row r="160" customFormat="false" ht="14" hidden="false" customHeight="false" outlineLevel="0" collapsed="false">
      <c r="X160" s="17"/>
    </row>
    <row r="161" customFormat="false" ht="14" hidden="false" customHeight="false" outlineLevel="0" collapsed="false">
      <c r="X161" s="17"/>
    </row>
    <row r="162" customFormat="false" ht="14" hidden="false" customHeight="false" outlineLevel="0" collapsed="false">
      <c r="X162" s="17"/>
    </row>
    <row r="163" customFormat="false" ht="14" hidden="false" customHeight="false" outlineLevel="0" collapsed="false">
      <c r="X163" s="17"/>
    </row>
    <row r="164" customFormat="false" ht="14" hidden="false" customHeight="false" outlineLevel="0" collapsed="false">
      <c r="X164" s="17"/>
    </row>
    <row r="165" customFormat="false" ht="14" hidden="false" customHeight="false" outlineLevel="0" collapsed="false">
      <c r="X165" s="17"/>
    </row>
    <row r="166" customFormat="false" ht="14" hidden="false" customHeight="false" outlineLevel="0" collapsed="false">
      <c r="X166" s="17"/>
    </row>
    <row r="167" customFormat="false" ht="14" hidden="false" customHeight="false" outlineLevel="0" collapsed="false">
      <c r="X167" s="17"/>
    </row>
    <row r="168" customFormat="false" ht="14" hidden="false" customHeight="false" outlineLevel="0" collapsed="false">
      <c r="X168" s="17"/>
    </row>
    <row r="169" customFormat="false" ht="14" hidden="false" customHeight="false" outlineLevel="0" collapsed="false">
      <c r="X169" s="17"/>
    </row>
    <row r="170" customFormat="false" ht="14" hidden="false" customHeight="false" outlineLevel="0" collapsed="false">
      <c r="X170" s="17"/>
    </row>
    <row r="171" customFormat="false" ht="14" hidden="false" customHeight="false" outlineLevel="0" collapsed="false">
      <c r="X171" s="17"/>
    </row>
    <row r="172" customFormat="false" ht="14" hidden="false" customHeight="false" outlineLevel="0" collapsed="false">
      <c r="X172" s="17"/>
    </row>
    <row r="173" customFormat="false" ht="14" hidden="false" customHeight="false" outlineLevel="0" collapsed="false">
      <c r="X173" s="17"/>
    </row>
    <row r="174" customFormat="false" ht="14" hidden="false" customHeight="false" outlineLevel="0" collapsed="false">
      <c r="X174" s="17"/>
    </row>
    <row r="175" customFormat="false" ht="14" hidden="false" customHeight="false" outlineLevel="0" collapsed="false">
      <c r="X175" s="17"/>
    </row>
    <row r="176" customFormat="false" ht="14" hidden="false" customHeight="false" outlineLevel="0" collapsed="false">
      <c r="X176" s="17"/>
    </row>
    <row r="177" customFormat="false" ht="14" hidden="false" customHeight="false" outlineLevel="0" collapsed="false">
      <c r="X177" s="17"/>
    </row>
    <row r="178" customFormat="false" ht="14" hidden="false" customHeight="false" outlineLevel="0" collapsed="false">
      <c r="X178" s="17"/>
    </row>
    <row r="179" customFormat="false" ht="14" hidden="false" customHeight="false" outlineLevel="0" collapsed="false">
      <c r="X179" s="17"/>
    </row>
    <row r="180" customFormat="false" ht="14" hidden="false" customHeight="false" outlineLevel="0" collapsed="false">
      <c r="X180" s="17"/>
    </row>
    <row r="181" customFormat="false" ht="14" hidden="false" customHeight="false" outlineLevel="0" collapsed="false">
      <c r="X181" s="17"/>
    </row>
    <row r="182" customFormat="false" ht="14" hidden="false" customHeight="false" outlineLevel="0" collapsed="false">
      <c r="X182" s="17"/>
    </row>
    <row r="183" customFormat="false" ht="14" hidden="false" customHeight="false" outlineLevel="0" collapsed="false">
      <c r="X183" s="17"/>
    </row>
    <row r="184" customFormat="false" ht="14" hidden="false" customHeight="false" outlineLevel="0" collapsed="false">
      <c r="X184" s="17"/>
    </row>
    <row r="185" customFormat="false" ht="14" hidden="false" customHeight="false" outlineLevel="0" collapsed="false">
      <c r="X185" s="17"/>
    </row>
    <row r="186" customFormat="false" ht="14" hidden="false" customHeight="false" outlineLevel="0" collapsed="false">
      <c r="X186" s="17"/>
    </row>
    <row r="187" customFormat="false" ht="14" hidden="false" customHeight="false" outlineLevel="0" collapsed="false">
      <c r="X187" s="17"/>
    </row>
    <row r="188" customFormat="false" ht="14" hidden="false" customHeight="false" outlineLevel="0" collapsed="false">
      <c r="X188" s="17"/>
    </row>
    <row r="189" customFormat="false" ht="14" hidden="false" customHeight="false" outlineLevel="0" collapsed="false">
      <c r="X189" s="17"/>
    </row>
    <row r="190" customFormat="false" ht="14" hidden="false" customHeight="false" outlineLevel="0" collapsed="false">
      <c r="X190" s="17"/>
    </row>
    <row r="191" customFormat="false" ht="14" hidden="false" customHeight="false" outlineLevel="0" collapsed="false">
      <c r="X191" s="17"/>
    </row>
    <row r="192" customFormat="false" ht="14" hidden="false" customHeight="false" outlineLevel="0" collapsed="false">
      <c r="X192" s="17"/>
    </row>
    <row r="193" customFormat="false" ht="14" hidden="false" customHeight="false" outlineLevel="0" collapsed="false">
      <c r="X193" s="17"/>
    </row>
    <row r="194" customFormat="false" ht="14" hidden="false" customHeight="false" outlineLevel="0" collapsed="false">
      <c r="X194" s="17"/>
    </row>
    <row r="195" customFormat="false" ht="14" hidden="false" customHeight="false" outlineLevel="0" collapsed="false">
      <c r="X195" s="17"/>
    </row>
    <row r="196" customFormat="false" ht="14" hidden="false" customHeight="false" outlineLevel="0" collapsed="false">
      <c r="X196" s="17"/>
    </row>
    <row r="197" customFormat="false" ht="14" hidden="false" customHeight="false" outlineLevel="0" collapsed="false">
      <c r="X197" s="17"/>
    </row>
    <row r="198" customFormat="false" ht="14" hidden="false" customHeight="false" outlineLevel="0" collapsed="false">
      <c r="X198" s="17"/>
    </row>
    <row r="199" customFormat="false" ht="14" hidden="false" customHeight="false" outlineLevel="0" collapsed="false">
      <c r="X199" s="17"/>
    </row>
    <row r="200" customFormat="false" ht="14" hidden="false" customHeight="false" outlineLevel="0" collapsed="false">
      <c r="X200" s="17"/>
    </row>
    <row r="201" customFormat="false" ht="14" hidden="false" customHeight="false" outlineLevel="0" collapsed="false">
      <c r="X201" s="17"/>
    </row>
    <row r="202" customFormat="false" ht="14" hidden="false" customHeight="false" outlineLevel="0" collapsed="false">
      <c r="X202" s="17"/>
    </row>
    <row r="203" customFormat="false" ht="14" hidden="false" customHeight="false" outlineLevel="0" collapsed="false">
      <c r="X203" s="17"/>
    </row>
    <row r="204" customFormat="false" ht="14" hidden="false" customHeight="false" outlineLevel="0" collapsed="false">
      <c r="X204" s="17"/>
    </row>
    <row r="205" customFormat="false" ht="14" hidden="false" customHeight="false" outlineLevel="0" collapsed="false">
      <c r="X205" s="17"/>
    </row>
    <row r="206" customFormat="false" ht="14" hidden="false" customHeight="false" outlineLevel="0" collapsed="false">
      <c r="X206" s="17"/>
    </row>
    <row r="207" customFormat="false" ht="14" hidden="false" customHeight="false" outlineLevel="0" collapsed="false">
      <c r="X207" s="17"/>
    </row>
    <row r="208" customFormat="false" ht="14" hidden="false" customHeight="false" outlineLevel="0" collapsed="false">
      <c r="X208" s="17"/>
    </row>
    <row r="209" customFormat="false" ht="14" hidden="false" customHeight="false" outlineLevel="0" collapsed="false">
      <c r="X209" s="17"/>
    </row>
    <row r="210" customFormat="false" ht="14" hidden="false" customHeight="false" outlineLevel="0" collapsed="false">
      <c r="X210" s="17"/>
    </row>
    <row r="211" customFormat="false" ht="14" hidden="false" customHeight="false" outlineLevel="0" collapsed="false">
      <c r="X211" s="17"/>
    </row>
    <row r="212" customFormat="false" ht="14" hidden="false" customHeight="false" outlineLevel="0" collapsed="false">
      <c r="X212" s="17"/>
    </row>
    <row r="213" customFormat="false" ht="14" hidden="false" customHeight="false" outlineLevel="0" collapsed="false">
      <c r="X213" s="17"/>
    </row>
    <row r="214" customFormat="false" ht="14" hidden="false" customHeight="false" outlineLevel="0" collapsed="false">
      <c r="X214" s="17"/>
    </row>
    <row r="215" customFormat="false" ht="14" hidden="false" customHeight="false" outlineLevel="0" collapsed="false">
      <c r="X215" s="17"/>
    </row>
    <row r="216" customFormat="false" ht="14" hidden="false" customHeight="false" outlineLevel="0" collapsed="false">
      <c r="X216" s="17"/>
    </row>
    <row r="217" customFormat="false" ht="14" hidden="false" customHeight="false" outlineLevel="0" collapsed="false">
      <c r="X217" s="17"/>
    </row>
    <row r="218" customFormat="false" ht="14" hidden="false" customHeight="false" outlineLevel="0" collapsed="false">
      <c r="X218" s="17"/>
    </row>
    <row r="219" customFormat="false" ht="14" hidden="false" customHeight="false" outlineLevel="0" collapsed="false">
      <c r="X219" s="17"/>
    </row>
    <row r="220" customFormat="false" ht="14" hidden="false" customHeight="false" outlineLevel="0" collapsed="false">
      <c r="X220" s="17"/>
    </row>
    <row r="221" customFormat="false" ht="14" hidden="false" customHeight="false" outlineLevel="0" collapsed="false">
      <c r="X221" s="17"/>
    </row>
    <row r="222" customFormat="false" ht="14" hidden="false" customHeight="false" outlineLevel="0" collapsed="false">
      <c r="X222" s="17"/>
    </row>
    <row r="223" customFormat="false" ht="14" hidden="false" customHeight="false" outlineLevel="0" collapsed="false">
      <c r="X223" s="17"/>
    </row>
    <row r="224" customFormat="false" ht="14" hidden="false" customHeight="false" outlineLevel="0" collapsed="false">
      <c r="X224" s="17"/>
    </row>
    <row r="225" customFormat="false" ht="14" hidden="false" customHeight="false" outlineLevel="0" collapsed="false">
      <c r="X225" s="17"/>
    </row>
    <row r="226" customFormat="false" ht="14" hidden="false" customHeight="false" outlineLevel="0" collapsed="false">
      <c r="X226" s="17"/>
    </row>
    <row r="227" customFormat="false" ht="14" hidden="false" customHeight="false" outlineLevel="0" collapsed="false">
      <c r="X227" s="17"/>
    </row>
    <row r="228" customFormat="false" ht="14" hidden="false" customHeight="false" outlineLevel="0" collapsed="false">
      <c r="X228" s="17"/>
    </row>
    <row r="229" customFormat="false" ht="14" hidden="false" customHeight="false" outlineLevel="0" collapsed="false">
      <c r="X229" s="17"/>
    </row>
    <row r="230" customFormat="false" ht="14" hidden="false" customHeight="false" outlineLevel="0" collapsed="false">
      <c r="X230" s="17"/>
    </row>
    <row r="231" customFormat="false" ht="14" hidden="false" customHeight="false" outlineLevel="0" collapsed="false">
      <c r="X231" s="17"/>
    </row>
    <row r="232" customFormat="false" ht="14" hidden="false" customHeight="false" outlineLevel="0" collapsed="false">
      <c r="X232" s="17"/>
    </row>
    <row r="233" customFormat="false" ht="14" hidden="false" customHeight="false" outlineLevel="0" collapsed="false">
      <c r="X233" s="17"/>
    </row>
    <row r="234" customFormat="false" ht="14" hidden="false" customHeight="false" outlineLevel="0" collapsed="false">
      <c r="X234" s="17"/>
    </row>
    <row r="235" customFormat="false" ht="14" hidden="false" customHeight="false" outlineLevel="0" collapsed="false">
      <c r="X235" s="17"/>
    </row>
    <row r="236" customFormat="false" ht="14" hidden="false" customHeight="false" outlineLevel="0" collapsed="false">
      <c r="X236" s="17"/>
    </row>
    <row r="237" customFormat="false" ht="14" hidden="false" customHeight="false" outlineLevel="0" collapsed="false">
      <c r="X237" s="17"/>
    </row>
    <row r="238" customFormat="false" ht="14" hidden="false" customHeight="false" outlineLevel="0" collapsed="false">
      <c r="X238" s="17"/>
    </row>
    <row r="239" customFormat="false" ht="14" hidden="false" customHeight="false" outlineLevel="0" collapsed="false">
      <c r="X239" s="17"/>
    </row>
    <row r="240" customFormat="false" ht="14" hidden="false" customHeight="false" outlineLevel="0" collapsed="false">
      <c r="X240" s="17"/>
    </row>
    <row r="241" customFormat="false" ht="14" hidden="false" customHeight="false" outlineLevel="0" collapsed="false">
      <c r="X241" s="17"/>
    </row>
    <row r="242" customFormat="false" ht="14" hidden="false" customHeight="false" outlineLevel="0" collapsed="false">
      <c r="X242" s="17"/>
    </row>
    <row r="243" customFormat="false" ht="14" hidden="false" customHeight="false" outlineLevel="0" collapsed="false">
      <c r="X243" s="17"/>
    </row>
    <row r="244" customFormat="false" ht="14" hidden="false" customHeight="false" outlineLevel="0" collapsed="false">
      <c r="X244" s="17"/>
    </row>
    <row r="245" customFormat="false" ht="14" hidden="false" customHeight="false" outlineLevel="0" collapsed="false">
      <c r="X245" s="17"/>
    </row>
    <row r="246" customFormat="false" ht="14" hidden="false" customHeight="false" outlineLevel="0" collapsed="false">
      <c r="X246" s="17"/>
    </row>
    <row r="247" customFormat="false" ht="14" hidden="false" customHeight="false" outlineLevel="0" collapsed="false">
      <c r="X247" s="17"/>
    </row>
    <row r="248" customFormat="false" ht="14" hidden="false" customHeight="false" outlineLevel="0" collapsed="false">
      <c r="X248" s="17"/>
    </row>
    <row r="249" customFormat="false" ht="14" hidden="false" customHeight="false" outlineLevel="0" collapsed="false">
      <c r="X249" s="17"/>
    </row>
    <row r="250" customFormat="false" ht="14" hidden="false" customHeight="false" outlineLevel="0" collapsed="false">
      <c r="X250" s="17"/>
    </row>
    <row r="251" customFormat="false" ht="14" hidden="false" customHeight="false" outlineLevel="0" collapsed="false">
      <c r="X251" s="17"/>
    </row>
    <row r="252" customFormat="false" ht="14" hidden="false" customHeight="false" outlineLevel="0" collapsed="false">
      <c r="X252" s="17"/>
    </row>
    <row r="253" customFormat="false" ht="14" hidden="false" customHeight="false" outlineLevel="0" collapsed="false">
      <c r="X253" s="17"/>
    </row>
    <row r="254" customFormat="false" ht="14" hidden="false" customHeight="false" outlineLevel="0" collapsed="false">
      <c r="X254" s="17"/>
    </row>
    <row r="255" customFormat="false" ht="14" hidden="false" customHeight="false" outlineLevel="0" collapsed="false">
      <c r="X255" s="17"/>
    </row>
    <row r="256" customFormat="false" ht="14" hidden="false" customHeight="false" outlineLevel="0" collapsed="false">
      <c r="X256" s="17"/>
    </row>
    <row r="257" customFormat="false" ht="14" hidden="false" customHeight="false" outlineLevel="0" collapsed="false">
      <c r="X257" s="17"/>
    </row>
    <row r="258" customFormat="false" ht="14" hidden="false" customHeight="false" outlineLevel="0" collapsed="false">
      <c r="X258" s="17"/>
    </row>
    <row r="259" customFormat="false" ht="14" hidden="false" customHeight="false" outlineLevel="0" collapsed="false">
      <c r="X259" s="17"/>
    </row>
    <row r="260" customFormat="false" ht="14" hidden="false" customHeight="false" outlineLevel="0" collapsed="false">
      <c r="X260" s="17"/>
    </row>
    <row r="261" customFormat="false" ht="14" hidden="false" customHeight="false" outlineLevel="0" collapsed="false">
      <c r="X261" s="17"/>
    </row>
    <row r="262" customFormat="false" ht="14" hidden="false" customHeight="false" outlineLevel="0" collapsed="false">
      <c r="X262" s="17"/>
    </row>
    <row r="263" customFormat="false" ht="14" hidden="false" customHeight="false" outlineLevel="0" collapsed="false">
      <c r="X263" s="17"/>
    </row>
    <row r="264" customFormat="false" ht="14" hidden="false" customHeight="false" outlineLevel="0" collapsed="false">
      <c r="X264" s="17"/>
    </row>
    <row r="265" customFormat="false" ht="14" hidden="false" customHeight="false" outlineLevel="0" collapsed="false">
      <c r="X265" s="17"/>
    </row>
    <row r="266" customFormat="false" ht="14" hidden="false" customHeight="false" outlineLevel="0" collapsed="false">
      <c r="X266" s="17"/>
    </row>
    <row r="267" customFormat="false" ht="14" hidden="false" customHeight="false" outlineLevel="0" collapsed="false">
      <c r="X267" s="17"/>
    </row>
    <row r="268" customFormat="false" ht="14" hidden="false" customHeight="false" outlineLevel="0" collapsed="false">
      <c r="X268" s="17"/>
    </row>
    <row r="269" customFormat="false" ht="14" hidden="false" customHeight="false" outlineLevel="0" collapsed="false">
      <c r="X269" s="17"/>
    </row>
    <row r="270" customFormat="false" ht="14" hidden="false" customHeight="false" outlineLevel="0" collapsed="false">
      <c r="X270" s="17"/>
    </row>
    <row r="271" customFormat="false" ht="14" hidden="false" customHeight="false" outlineLevel="0" collapsed="false">
      <c r="X271" s="17"/>
    </row>
    <row r="272" customFormat="false" ht="14" hidden="false" customHeight="false" outlineLevel="0" collapsed="false">
      <c r="X272" s="17"/>
    </row>
    <row r="273" customFormat="false" ht="14" hidden="false" customHeight="false" outlineLevel="0" collapsed="false">
      <c r="X273" s="17"/>
    </row>
    <row r="274" customFormat="false" ht="14" hidden="false" customHeight="false" outlineLevel="0" collapsed="false">
      <c r="X274" s="17"/>
    </row>
    <row r="275" customFormat="false" ht="14" hidden="false" customHeight="false" outlineLevel="0" collapsed="false">
      <c r="X275" s="17"/>
    </row>
    <row r="276" customFormat="false" ht="14" hidden="false" customHeight="false" outlineLevel="0" collapsed="false">
      <c r="X276" s="17"/>
    </row>
    <row r="277" customFormat="false" ht="14" hidden="false" customHeight="false" outlineLevel="0" collapsed="false">
      <c r="X277" s="17"/>
    </row>
    <row r="278" customFormat="false" ht="14" hidden="false" customHeight="false" outlineLevel="0" collapsed="false">
      <c r="X278" s="17"/>
    </row>
    <row r="279" customFormat="false" ht="14" hidden="false" customHeight="false" outlineLevel="0" collapsed="false">
      <c r="X279" s="17"/>
    </row>
    <row r="280" customFormat="false" ht="14" hidden="false" customHeight="false" outlineLevel="0" collapsed="false">
      <c r="X280" s="17"/>
    </row>
    <row r="281" customFormat="false" ht="14" hidden="false" customHeight="false" outlineLevel="0" collapsed="false">
      <c r="X281" s="17"/>
    </row>
    <row r="282" customFormat="false" ht="14" hidden="false" customHeight="false" outlineLevel="0" collapsed="false">
      <c r="X282" s="17"/>
    </row>
    <row r="283" customFormat="false" ht="14" hidden="false" customHeight="false" outlineLevel="0" collapsed="false">
      <c r="X283" s="17"/>
    </row>
    <row r="284" customFormat="false" ht="14" hidden="false" customHeight="false" outlineLevel="0" collapsed="false">
      <c r="X284" s="17"/>
    </row>
    <row r="285" customFormat="false" ht="14" hidden="false" customHeight="false" outlineLevel="0" collapsed="false">
      <c r="X285" s="17"/>
    </row>
    <row r="286" customFormat="false" ht="14" hidden="false" customHeight="false" outlineLevel="0" collapsed="false">
      <c r="X286" s="17"/>
    </row>
    <row r="287" customFormat="false" ht="14" hidden="false" customHeight="false" outlineLevel="0" collapsed="false">
      <c r="X287" s="17"/>
    </row>
    <row r="288" customFormat="false" ht="14" hidden="false" customHeight="false" outlineLevel="0" collapsed="false">
      <c r="X288" s="17"/>
    </row>
    <row r="289" customFormat="false" ht="14" hidden="false" customHeight="false" outlineLevel="0" collapsed="false">
      <c r="X289" s="17"/>
    </row>
    <row r="290" customFormat="false" ht="14" hidden="false" customHeight="false" outlineLevel="0" collapsed="false">
      <c r="X290" s="17"/>
    </row>
    <row r="291" customFormat="false" ht="14" hidden="false" customHeight="false" outlineLevel="0" collapsed="false">
      <c r="X291" s="17"/>
    </row>
    <row r="292" customFormat="false" ht="14" hidden="false" customHeight="false" outlineLevel="0" collapsed="false">
      <c r="X292" s="17"/>
    </row>
    <row r="293" customFormat="false" ht="14" hidden="false" customHeight="false" outlineLevel="0" collapsed="false">
      <c r="X293" s="17"/>
    </row>
    <row r="294" customFormat="false" ht="14" hidden="false" customHeight="false" outlineLevel="0" collapsed="false">
      <c r="X294" s="17"/>
    </row>
    <row r="295" customFormat="false" ht="14" hidden="false" customHeight="false" outlineLevel="0" collapsed="false">
      <c r="X295" s="17"/>
    </row>
    <row r="296" customFormat="false" ht="14" hidden="false" customHeight="false" outlineLevel="0" collapsed="false">
      <c r="X296" s="17"/>
    </row>
    <row r="297" customFormat="false" ht="14" hidden="false" customHeight="false" outlineLevel="0" collapsed="false">
      <c r="X297" s="17"/>
    </row>
    <row r="298" customFormat="false" ht="14" hidden="false" customHeight="false" outlineLevel="0" collapsed="false">
      <c r="X298" s="17"/>
    </row>
    <row r="299" customFormat="false" ht="14" hidden="false" customHeight="false" outlineLevel="0" collapsed="false">
      <c r="X299" s="17"/>
    </row>
    <row r="300" customFormat="false" ht="14" hidden="false" customHeight="false" outlineLevel="0" collapsed="false">
      <c r="X300" s="17"/>
    </row>
    <row r="301" customFormat="false" ht="14" hidden="false" customHeight="false" outlineLevel="0" collapsed="false">
      <c r="X301" s="17"/>
    </row>
    <row r="302" customFormat="false" ht="14" hidden="false" customHeight="false" outlineLevel="0" collapsed="false">
      <c r="X302" s="17"/>
    </row>
    <row r="303" customFormat="false" ht="14" hidden="false" customHeight="false" outlineLevel="0" collapsed="false">
      <c r="X303" s="17"/>
    </row>
    <row r="304" customFormat="false" ht="14" hidden="false" customHeight="false" outlineLevel="0" collapsed="false">
      <c r="X304" s="17"/>
    </row>
    <row r="305" customFormat="false" ht="14" hidden="false" customHeight="false" outlineLevel="0" collapsed="false">
      <c r="X305" s="17"/>
    </row>
    <row r="306" customFormat="false" ht="14" hidden="false" customHeight="false" outlineLevel="0" collapsed="false">
      <c r="X306" s="17"/>
    </row>
    <row r="307" customFormat="false" ht="14" hidden="false" customHeight="false" outlineLevel="0" collapsed="false">
      <c r="X307" s="17"/>
    </row>
    <row r="308" customFormat="false" ht="14" hidden="false" customHeight="false" outlineLevel="0" collapsed="false">
      <c r="X308" s="17"/>
    </row>
    <row r="309" customFormat="false" ht="14" hidden="false" customHeight="false" outlineLevel="0" collapsed="false">
      <c r="X309" s="17"/>
    </row>
    <row r="310" customFormat="false" ht="14" hidden="false" customHeight="false" outlineLevel="0" collapsed="false">
      <c r="X310" s="17"/>
    </row>
    <row r="311" customFormat="false" ht="14" hidden="false" customHeight="false" outlineLevel="0" collapsed="false">
      <c r="X311" s="17"/>
    </row>
    <row r="312" customFormat="false" ht="14" hidden="false" customHeight="false" outlineLevel="0" collapsed="false">
      <c r="X312" s="17"/>
    </row>
    <row r="313" customFormat="false" ht="14" hidden="false" customHeight="false" outlineLevel="0" collapsed="false">
      <c r="X313" s="17"/>
    </row>
    <row r="314" customFormat="false" ht="14" hidden="false" customHeight="false" outlineLevel="0" collapsed="false">
      <c r="X314" s="17"/>
    </row>
    <row r="315" customFormat="false" ht="14" hidden="false" customHeight="false" outlineLevel="0" collapsed="false">
      <c r="X315" s="17"/>
    </row>
    <row r="316" customFormat="false" ht="14" hidden="false" customHeight="false" outlineLevel="0" collapsed="false">
      <c r="X316" s="17"/>
    </row>
    <row r="317" customFormat="false" ht="14" hidden="false" customHeight="false" outlineLevel="0" collapsed="false">
      <c r="X317" s="17"/>
    </row>
    <row r="318" customFormat="false" ht="14" hidden="false" customHeight="false" outlineLevel="0" collapsed="false">
      <c r="X318" s="17"/>
    </row>
    <row r="319" customFormat="false" ht="14" hidden="false" customHeight="false" outlineLevel="0" collapsed="false">
      <c r="X319" s="17"/>
    </row>
    <row r="320" customFormat="false" ht="14" hidden="false" customHeight="false" outlineLevel="0" collapsed="false">
      <c r="X320" s="17"/>
    </row>
    <row r="321" customFormat="false" ht="14" hidden="false" customHeight="false" outlineLevel="0" collapsed="false">
      <c r="X321" s="17"/>
    </row>
    <row r="322" customFormat="false" ht="14" hidden="false" customHeight="false" outlineLevel="0" collapsed="false">
      <c r="X322" s="17"/>
    </row>
    <row r="323" customFormat="false" ht="14" hidden="false" customHeight="false" outlineLevel="0" collapsed="false">
      <c r="X323" s="17"/>
    </row>
    <row r="324" customFormat="false" ht="14" hidden="false" customHeight="false" outlineLevel="0" collapsed="false">
      <c r="X324" s="17"/>
    </row>
    <row r="325" customFormat="false" ht="14" hidden="false" customHeight="false" outlineLevel="0" collapsed="false">
      <c r="X325" s="17"/>
    </row>
    <row r="326" customFormat="false" ht="14" hidden="false" customHeight="false" outlineLevel="0" collapsed="false">
      <c r="X326" s="17"/>
    </row>
    <row r="327" customFormat="false" ht="14" hidden="false" customHeight="false" outlineLevel="0" collapsed="false">
      <c r="X327" s="17"/>
    </row>
    <row r="328" customFormat="false" ht="14" hidden="false" customHeight="false" outlineLevel="0" collapsed="false">
      <c r="X328" s="17"/>
    </row>
    <row r="329" customFormat="false" ht="14" hidden="false" customHeight="false" outlineLevel="0" collapsed="false">
      <c r="X329" s="17"/>
    </row>
    <row r="330" customFormat="false" ht="14" hidden="false" customHeight="false" outlineLevel="0" collapsed="false">
      <c r="X330" s="17"/>
    </row>
    <row r="331" customFormat="false" ht="14" hidden="false" customHeight="false" outlineLevel="0" collapsed="false">
      <c r="X331" s="17"/>
    </row>
    <row r="332" customFormat="false" ht="14" hidden="false" customHeight="false" outlineLevel="0" collapsed="false">
      <c r="X332" s="17"/>
    </row>
    <row r="333" customFormat="false" ht="14" hidden="false" customHeight="false" outlineLevel="0" collapsed="false">
      <c r="X333" s="17"/>
    </row>
    <row r="334" customFormat="false" ht="14" hidden="false" customHeight="false" outlineLevel="0" collapsed="false">
      <c r="X334" s="17"/>
    </row>
    <row r="335" customFormat="false" ht="14" hidden="false" customHeight="false" outlineLevel="0" collapsed="false">
      <c r="X335" s="17"/>
    </row>
    <row r="336" customFormat="false" ht="14" hidden="false" customHeight="false" outlineLevel="0" collapsed="false">
      <c r="X336" s="17"/>
    </row>
    <row r="337" customFormat="false" ht="14" hidden="false" customHeight="false" outlineLevel="0" collapsed="false">
      <c r="X337" s="17"/>
    </row>
    <row r="338" customFormat="false" ht="14" hidden="false" customHeight="false" outlineLevel="0" collapsed="false">
      <c r="X338" s="17"/>
    </row>
    <row r="339" customFormat="false" ht="14" hidden="false" customHeight="false" outlineLevel="0" collapsed="false">
      <c r="X339" s="17"/>
    </row>
    <row r="340" customFormat="false" ht="14" hidden="false" customHeight="false" outlineLevel="0" collapsed="false">
      <c r="X340" s="17"/>
    </row>
    <row r="341" customFormat="false" ht="14" hidden="false" customHeight="false" outlineLevel="0" collapsed="false">
      <c r="X341" s="17"/>
    </row>
    <row r="342" customFormat="false" ht="14" hidden="false" customHeight="false" outlineLevel="0" collapsed="false">
      <c r="X342" s="17"/>
    </row>
    <row r="343" customFormat="false" ht="14" hidden="false" customHeight="false" outlineLevel="0" collapsed="false">
      <c r="X343" s="17"/>
    </row>
    <row r="344" customFormat="false" ht="14" hidden="false" customHeight="false" outlineLevel="0" collapsed="false">
      <c r="X344" s="17"/>
    </row>
    <row r="345" customFormat="false" ht="14" hidden="false" customHeight="false" outlineLevel="0" collapsed="false">
      <c r="X345" s="17"/>
    </row>
    <row r="346" customFormat="false" ht="14" hidden="false" customHeight="false" outlineLevel="0" collapsed="false">
      <c r="X346" s="17"/>
    </row>
    <row r="347" customFormat="false" ht="14" hidden="false" customHeight="false" outlineLevel="0" collapsed="false">
      <c r="X347" s="17"/>
    </row>
    <row r="348" customFormat="false" ht="14" hidden="false" customHeight="false" outlineLevel="0" collapsed="false">
      <c r="X348" s="17"/>
    </row>
    <row r="349" customFormat="false" ht="14" hidden="false" customHeight="false" outlineLevel="0" collapsed="false">
      <c r="X349" s="17"/>
    </row>
    <row r="350" customFormat="false" ht="14" hidden="false" customHeight="false" outlineLevel="0" collapsed="false">
      <c r="X350" s="17"/>
    </row>
    <row r="351" customFormat="false" ht="14" hidden="false" customHeight="false" outlineLevel="0" collapsed="false">
      <c r="X351" s="17"/>
    </row>
    <row r="352" customFormat="false" ht="14" hidden="false" customHeight="false" outlineLevel="0" collapsed="false">
      <c r="X352" s="17"/>
    </row>
    <row r="353" customFormat="false" ht="14" hidden="false" customHeight="false" outlineLevel="0" collapsed="false">
      <c r="X353" s="17"/>
    </row>
    <row r="354" customFormat="false" ht="14" hidden="false" customHeight="false" outlineLevel="0" collapsed="false">
      <c r="X354" s="17"/>
    </row>
    <row r="355" customFormat="false" ht="14" hidden="false" customHeight="false" outlineLevel="0" collapsed="false">
      <c r="X355" s="17"/>
    </row>
    <row r="356" customFormat="false" ht="14" hidden="false" customHeight="false" outlineLevel="0" collapsed="false">
      <c r="X356" s="17"/>
    </row>
    <row r="357" customFormat="false" ht="14" hidden="false" customHeight="false" outlineLevel="0" collapsed="false">
      <c r="X357" s="17"/>
    </row>
    <row r="358" customFormat="false" ht="14" hidden="false" customHeight="false" outlineLevel="0" collapsed="false">
      <c r="X358" s="17"/>
    </row>
    <row r="359" customFormat="false" ht="14" hidden="false" customHeight="false" outlineLevel="0" collapsed="false">
      <c r="X359" s="17"/>
    </row>
    <row r="360" customFormat="false" ht="14" hidden="false" customHeight="false" outlineLevel="0" collapsed="false">
      <c r="X360" s="17"/>
    </row>
    <row r="361" customFormat="false" ht="14" hidden="false" customHeight="false" outlineLevel="0" collapsed="false">
      <c r="X361" s="17"/>
    </row>
    <row r="362" customFormat="false" ht="14" hidden="false" customHeight="false" outlineLevel="0" collapsed="false">
      <c r="X362" s="17"/>
    </row>
    <row r="363" customFormat="false" ht="14" hidden="false" customHeight="false" outlineLevel="0" collapsed="false">
      <c r="X363" s="17"/>
    </row>
    <row r="364" customFormat="false" ht="14" hidden="false" customHeight="false" outlineLevel="0" collapsed="false">
      <c r="X364" s="17"/>
    </row>
    <row r="365" customFormat="false" ht="14" hidden="false" customHeight="false" outlineLevel="0" collapsed="false">
      <c r="X365" s="17"/>
    </row>
    <row r="366" customFormat="false" ht="14" hidden="false" customHeight="false" outlineLevel="0" collapsed="false">
      <c r="X366" s="17"/>
    </row>
    <row r="367" customFormat="false" ht="14" hidden="false" customHeight="false" outlineLevel="0" collapsed="false">
      <c r="X367" s="17"/>
    </row>
    <row r="368" customFormat="false" ht="14" hidden="false" customHeight="false" outlineLevel="0" collapsed="false">
      <c r="X368" s="17"/>
    </row>
    <row r="369" customFormat="false" ht="14" hidden="false" customHeight="false" outlineLevel="0" collapsed="false">
      <c r="X369" s="17"/>
    </row>
    <row r="370" customFormat="false" ht="14" hidden="false" customHeight="false" outlineLevel="0" collapsed="false">
      <c r="X370" s="17"/>
    </row>
    <row r="371" customFormat="false" ht="14" hidden="false" customHeight="false" outlineLevel="0" collapsed="false">
      <c r="X371" s="17"/>
    </row>
    <row r="372" customFormat="false" ht="14" hidden="false" customHeight="false" outlineLevel="0" collapsed="false">
      <c r="X372" s="17"/>
    </row>
    <row r="373" customFormat="false" ht="14" hidden="false" customHeight="false" outlineLevel="0" collapsed="false">
      <c r="X373" s="17"/>
    </row>
    <row r="374" customFormat="false" ht="14" hidden="false" customHeight="false" outlineLevel="0" collapsed="false">
      <c r="X374" s="17"/>
    </row>
    <row r="375" customFormat="false" ht="14" hidden="false" customHeight="false" outlineLevel="0" collapsed="false">
      <c r="X375" s="17"/>
    </row>
    <row r="376" customFormat="false" ht="14" hidden="false" customHeight="false" outlineLevel="0" collapsed="false">
      <c r="X376" s="17"/>
    </row>
    <row r="377" customFormat="false" ht="14" hidden="false" customHeight="false" outlineLevel="0" collapsed="false">
      <c r="X377" s="17"/>
    </row>
    <row r="378" customFormat="false" ht="14" hidden="false" customHeight="false" outlineLevel="0" collapsed="false">
      <c r="X378" s="17"/>
    </row>
    <row r="379" customFormat="false" ht="14" hidden="false" customHeight="false" outlineLevel="0" collapsed="false">
      <c r="X379" s="17"/>
    </row>
    <row r="380" customFormat="false" ht="14" hidden="false" customHeight="false" outlineLevel="0" collapsed="false">
      <c r="X380" s="17"/>
    </row>
    <row r="381" customFormat="false" ht="14" hidden="false" customHeight="false" outlineLevel="0" collapsed="false">
      <c r="X381" s="17"/>
    </row>
    <row r="382" customFormat="false" ht="14" hidden="false" customHeight="false" outlineLevel="0" collapsed="false">
      <c r="X382" s="17"/>
    </row>
    <row r="383" customFormat="false" ht="14" hidden="false" customHeight="false" outlineLevel="0" collapsed="false">
      <c r="X383" s="17"/>
    </row>
    <row r="384" customFormat="false" ht="14" hidden="false" customHeight="false" outlineLevel="0" collapsed="false">
      <c r="X384" s="17"/>
    </row>
    <row r="385" customFormat="false" ht="14" hidden="false" customHeight="false" outlineLevel="0" collapsed="false">
      <c r="X385" s="17"/>
    </row>
    <row r="386" customFormat="false" ht="14" hidden="false" customHeight="false" outlineLevel="0" collapsed="false">
      <c r="X386" s="17"/>
    </row>
    <row r="387" customFormat="false" ht="14" hidden="false" customHeight="false" outlineLevel="0" collapsed="false">
      <c r="X387" s="17"/>
    </row>
    <row r="388" customFormat="false" ht="14" hidden="false" customHeight="false" outlineLevel="0" collapsed="false">
      <c r="X388" s="17"/>
    </row>
    <row r="389" customFormat="false" ht="14" hidden="false" customHeight="false" outlineLevel="0" collapsed="false">
      <c r="X389" s="17"/>
    </row>
    <row r="390" customFormat="false" ht="14" hidden="false" customHeight="false" outlineLevel="0" collapsed="false">
      <c r="X390" s="17"/>
    </row>
    <row r="391" customFormat="false" ht="14" hidden="false" customHeight="false" outlineLevel="0" collapsed="false">
      <c r="X391" s="17"/>
    </row>
    <row r="392" customFormat="false" ht="14" hidden="false" customHeight="false" outlineLevel="0" collapsed="false">
      <c r="X392" s="17"/>
    </row>
    <row r="393" customFormat="false" ht="14" hidden="false" customHeight="false" outlineLevel="0" collapsed="false">
      <c r="X393" s="17"/>
    </row>
    <row r="394" customFormat="false" ht="14" hidden="false" customHeight="false" outlineLevel="0" collapsed="false">
      <c r="X394" s="17"/>
    </row>
    <row r="395" customFormat="false" ht="14" hidden="false" customHeight="false" outlineLevel="0" collapsed="false">
      <c r="X395" s="17"/>
    </row>
    <row r="396" customFormat="false" ht="14" hidden="false" customHeight="false" outlineLevel="0" collapsed="false">
      <c r="X396" s="17"/>
    </row>
    <row r="397" customFormat="false" ht="14" hidden="false" customHeight="false" outlineLevel="0" collapsed="false">
      <c r="X397" s="17"/>
    </row>
    <row r="398" customFormat="false" ht="14" hidden="false" customHeight="false" outlineLevel="0" collapsed="false">
      <c r="X398" s="17"/>
    </row>
    <row r="399" customFormat="false" ht="14" hidden="false" customHeight="false" outlineLevel="0" collapsed="false">
      <c r="X399" s="17"/>
    </row>
    <row r="400" customFormat="false" ht="14" hidden="false" customHeight="false" outlineLevel="0" collapsed="false">
      <c r="X400" s="17"/>
    </row>
    <row r="401" customFormat="false" ht="14" hidden="false" customHeight="false" outlineLevel="0" collapsed="false">
      <c r="X401" s="17"/>
    </row>
    <row r="402" customFormat="false" ht="14" hidden="false" customHeight="false" outlineLevel="0" collapsed="false">
      <c r="X402" s="17"/>
    </row>
    <row r="403" customFormat="false" ht="14" hidden="false" customHeight="false" outlineLevel="0" collapsed="false">
      <c r="X403" s="17"/>
    </row>
    <row r="404" customFormat="false" ht="14" hidden="false" customHeight="false" outlineLevel="0" collapsed="false">
      <c r="X404" s="17"/>
    </row>
    <row r="405" customFormat="false" ht="14" hidden="false" customHeight="false" outlineLevel="0" collapsed="false">
      <c r="X405" s="17"/>
    </row>
    <row r="406" customFormat="false" ht="14" hidden="false" customHeight="false" outlineLevel="0" collapsed="false">
      <c r="X406" s="17"/>
    </row>
    <row r="407" customFormat="false" ht="14" hidden="false" customHeight="false" outlineLevel="0" collapsed="false">
      <c r="X407" s="17"/>
    </row>
    <row r="408" customFormat="false" ht="14" hidden="false" customHeight="false" outlineLevel="0" collapsed="false">
      <c r="X408" s="17"/>
    </row>
    <row r="409" customFormat="false" ht="14" hidden="false" customHeight="false" outlineLevel="0" collapsed="false">
      <c r="X409" s="17"/>
    </row>
    <row r="410" customFormat="false" ht="14" hidden="false" customHeight="false" outlineLevel="0" collapsed="false">
      <c r="X410" s="17"/>
    </row>
    <row r="411" customFormat="false" ht="14" hidden="false" customHeight="false" outlineLevel="0" collapsed="false">
      <c r="X411" s="17"/>
    </row>
    <row r="412" customFormat="false" ht="14" hidden="false" customHeight="false" outlineLevel="0" collapsed="false">
      <c r="X412" s="17"/>
    </row>
    <row r="413" customFormat="false" ht="14" hidden="false" customHeight="false" outlineLevel="0" collapsed="false">
      <c r="X413" s="17"/>
    </row>
    <row r="414" customFormat="false" ht="14" hidden="false" customHeight="false" outlineLevel="0" collapsed="false">
      <c r="X414" s="17"/>
    </row>
    <row r="415" customFormat="false" ht="14" hidden="false" customHeight="false" outlineLevel="0" collapsed="false">
      <c r="X415" s="17"/>
    </row>
    <row r="416" customFormat="false" ht="14" hidden="false" customHeight="false" outlineLevel="0" collapsed="false">
      <c r="X416" s="17"/>
    </row>
    <row r="417" customFormat="false" ht="14" hidden="false" customHeight="false" outlineLevel="0" collapsed="false">
      <c r="X417" s="17"/>
    </row>
    <row r="418" customFormat="false" ht="14" hidden="false" customHeight="false" outlineLevel="0" collapsed="false">
      <c r="X418" s="17"/>
    </row>
    <row r="419" customFormat="false" ht="14" hidden="false" customHeight="false" outlineLevel="0" collapsed="false">
      <c r="X419" s="17"/>
    </row>
    <row r="420" customFormat="false" ht="14" hidden="false" customHeight="false" outlineLevel="0" collapsed="false">
      <c r="X420" s="17"/>
    </row>
    <row r="421" customFormat="false" ht="14" hidden="false" customHeight="false" outlineLevel="0" collapsed="false">
      <c r="X421" s="17"/>
    </row>
    <row r="422" customFormat="false" ht="14" hidden="false" customHeight="false" outlineLevel="0" collapsed="false">
      <c r="X422" s="17"/>
    </row>
    <row r="423" customFormat="false" ht="14" hidden="false" customHeight="false" outlineLevel="0" collapsed="false">
      <c r="X423" s="17"/>
    </row>
    <row r="424" customFormat="false" ht="14" hidden="false" customHeight="false" outlineLevel="0" collapsed="false">
      <c r="X424" s="17"/>
    </row>
    <row r="425" customFormat="false" ht="14" hidden="false" customHeight="false" outlineLevel="0" collapsed="false">
      <c r="X425" s="17"/>
    </row>
    <row r="426" customFormat="false" ht="14" hidden="false" customHeight="false" outlineLevel="0" collapsed="false">
      <c r="X426" s="17"/>
    </row>
    <row r="427" customFormat="false" ht="14" hidden="false" customHeight="false" outlineLevel="0" collapsed="false">
      <c r="X427" s="17"/>
    </row>
    <row r="428" customFormat="false" ht="14" hidden="false" customHeight="false" outlineLevel="0" collapsed="false">
      <c r="X428" s="17"/>
    </row>
    <row r="429" customFormat="false" ht="14" hidden="false" customHeight="false" outlineLevel="0" collapsed="false">
      <c r="X429" s="17"/>
    </row>
    <row r="430" customFormat="false" ht="14" hidden="false" customHeight="false" outlineLevel="0" collapsed="false">
      <c r="X430" s="17"/>
    </row>
    <row r="431" customFormat="false" ht="14" hidden="false" customHeight="false" outlineLevel="0" collapsed="false">
      <c r="X431" s="17"/>
    </row>
    <row r="432" customFormat="false" ht="14" hidden="false" customHeight="false" outlineLevel="0" collapsed="false">
      <c r="X432" s="17"/>
    </row>
    <row r="433" customFormat="false" ht="14" hidden="false" customHeight="false" outlineLevel="0" collapsed="false">
      <c r="X433" s="17"/>
    </row>
    <row r="434" customFormat="false" ht="14" hidden="false" customHeight="false" outlineLevel="0" collapsed="false">
      <c r="X434" s="17"/>
    </row>
    <row r="435" customFormat="false" ht="14" hidden="false" customHeight="false" outlineLevel="0" collapsed="false">
      <c r="X435" s="17"/>
    </row>
    <row r="436" customFormat="false" ht="14" hidden="false" customHeight="false" outlineLevel="0" collapsed="false">
      <c r="X436" s="17"/>
    </row>
    <row r="437" customFormat="false" ht="14" hidden="false" customHeight="false" outlineLevel="0" collapsed="false">
      <c r="X437" s="17"/>
    </row>
    <row r="438" customFormat="false" ht="14" hidden="false" customHeight="false" outlineLevel="0" collapsed="false">
      <c r="X438" s="17"/>
    </row>
    <row r="439" customFormat="false" ht="14" hidden="false" customHeight="false" outlineLevel="0" collapsed="false">
      <c r="X439" s="17"/>
    </row>
    <row r="440" customFormat="false" ht="14" hidden="false" customHeight="false" outlineLevel="0" collapsed="false">
      <c r="X440" s="17"/>
    </row>
    <row r="441" customFormat="false" ht="14" hidden="false" customHeight="false" outlineLevel="0" collapsed="false">
      <c r="X441" s="17"/>
    </row>
    <row r="442" customFormat="false" ht="14" hidden="false" customHeight="false" outlineLevel="0" collapsed="false">
      <c r="X442" s="17"/>
    </row>
    <row r="443" customFormat="false" ht="14" hidden="false" customHeight="false" outlineLevel="0" collapsed="false">
      <c r="X443" s="17"/>
    </row>
    <row r="444" customFormat="false" ht="14" hidden="false" customHeight="false" outlineLevel="0" collapsed="false">
      <c r="X444" s="17"/>
    </row>
    <row r="445" customFormat="false" ht="14" hidden="false" customHeight="false" outlineLevel="0" collapsed="false">
      <c r="X445" s="17"/>
    </row>
    <row r="446" customFormat="false" ht="14" hidden="false" customHeight="false" outlineLevel="0" collapsed="false">
      <c r="X446" s="17"/>
    </row>
    <row r="447" customFormat="false" ht="14" hidden="false" customHeight="false" outlineLevel="0" collapsed="false">
      <c r="X447" s="17"/>
    </row>
    <row r="448" customFormat="false" ht="14" hidden="false" customHeight="false" outlineLevel="0" collapsed="false">
      <c r="X448" s="17"/>
    </row>
    <row r="449" customFormat="false" ht="14" hidden="false" customHeight="false" outlineLevel="0" collapsed="false">
      <c r="X449" s="17"/>
    </row>
    <row r="450" customFormat="false" ht="14" hidden="false" customHeight="false" outlineLevel="0" collapsed="false">
      <c r="X450" s="17"/>
    </row>
    <row r="451" customFormat="false" ht="14" hidden="false" customHeight="false" outlineLevel="0" collapsed="false">
      <c r="X451" s="17"/>
    </row>
    <row r="452" customFormat="false" ht="14" hidden="false" customHeight="false" outlineLevel="0" collapsed="false">
      <c r="X452" s="17"/>
    </row>
    <row r="453" customFormat="false" ht="14" hidden="false" customHeight="false" outlineLevel="0" collapsed="false">
      <c r="X453" s="17"/>
    </row>
    <row r="454" customFormat="false" ht="14" hidden="false" customHeight="false" outlineLevel="0" collapsed="false">
      <c r="X454" s="17"/>
    </row>
    <row r="455" customFormat="false" ht="14" hidden="false" customHeight="false" outlineLevel="0" collapsed="false">
      <c r="X455" s="17"/>
    </row>
    <row r="456" customFormat="false" ht="14" hidden="false" customHeight="false" outlineLevel="0" collapsed="false">
      <c r="X456" s="17"/>
    </row>
    <row r="457" customFormat="false" ht="14" hidden="false" customHeight="false" outlineLevel="0" collapsed="false">
      <c r="X457" s="17"/>
    </row>
    <row r="458" customFormat="false" ht="14" hidden="false" customHeight="false" outlineLevel="0" collapsed="false">
      <c r="X458" s="17"/>
    </row>
    <row r="459" customFormat="false" ht="14" hidden="false" customHeight="false" outlineLevel="0" collapsed="false">
      <c r="X459" s="17"/>
    </row>
    <row r="460" customFormat="false" ht="14" hidden="false" customHeight="false" outlineLevel="0" collapsed="false">
      <c r="X460" s="17"/>
    </row>
    <row r="461" customFormat="false" ht="14" hidden="false" customHeight="false" outlineLevel="0" collapsed="false">
      <c r="X461" s="17"/>
    </row>
    <row r="462" customFormat="false" ht="14" hidden="false" customHeight="false" outlineLevel="0" collapsed="false">
      <c r="X462" s="17"/>
    </row>
    <row r="463" customFormat="false" ht="14" hidden="false" customHeight="false" outlineLevel="0" collapsed="false">
      <c r="X463" s="17"/>
    </row>
    <row r="464" customFormat="false" ht="14" hidden="false" customHeight="false" outlineLevel="0" collapsed="false">
      <c r="X464" s="17"/>
    </row>
    <row r="465" customFormat="false" ht="14" hidden="false" customHeight="false" outlineLevel="0" collapsed="false">
      <c r="X465" s="17"/>
    </row>
    <row r="466" customFormat="false" ht="14" hidden="false" customHeight="false" outlineLevel="0" collapsed="false">
      <c r="X466" s="17"/>
    </row>
    <row r="467" customFormat="false" ht="14" hidden="false" customHeight="false" outlineLevel="0" collapsed="false">
      <c r="X467" s="17"/>
    </row>
    <row r="468" customFormat="false" ht="14" hidden="false" customHeight="false" outlineLevel="0" collapsed="false">
      <c r="X468" s="17"/>
    </row>
    <row r="469" customFormat="false" ht="14" hidden="false" customHeight="false" outlineLevel="0" collapsed="false">
      <c r="X469" s="17"/>
    </row>
    <row r="470" customFormat="false" ht="14" hidden="false" customHeight="false" outlineLevel="0" collapsed="false">
      <c r="X470" s="17"/>
    </row>
    <row r="471" customFormat="false" ht="14" hidden="false" customHeight="false" outlineLevel="0" collapsed="false">
      <c r="X471" s="17"/>
    </row>
    <row r="472" customFormat="false" ht="14" hidden="false" customHeight="false" outlineLevel="0" collapsed="false">
      <c r="X472" s="17"/>
    </row>
    <row r="473" customFormat="false" ht="14" hidden="false" customHeight="false" outlineLevel="0" collapsed="false">
      <c r="X473" s="17"/>
    </row>
    <row r="474" customFormat="false" ht="14" hidden="false" customHeight="false" outlineLevel="0" collapsed="false">
      <c r="X474" s="17"/>
    </row>
    <row r="475" customFormat="false" ht="14" hidden="false" customHeight="false" outlineLevel="0" collapsed="false">
      <c r="X475" s="17"/>
    </row>
    <row r="476" customFormat="false" ht="14" hidden="false" customHeight="false" outlineLevel="0" collapsed="false">
      <c r="X476" s="17"/>
    </row>
    <row r="477" customFormat="false" ht="14" hidden="false" customHeight="false" outlineLevel="0" collapsed="false">
      <c r="X477" s="17"/>
    </row>
    <row r="478" customFormat="false" ht="14" hidden="false" customHeight="false" outlineLevel="0" collapsed="false">
      <c r="X478" s="17"/>
    </row>
    <row r="479" customFormat="false" ht="14" hidden="false" customHeight="false" outlineLevel="0" collapsed="false">
      <c r="X479" s="17"/>
    </row>
    <row r="480" customFormat="false" ht="14" hidden="false" customHeight="false" outlineLevel="0" collapsed="false">
      <c r="X480" s="17"/>
    </row>
    <row r="481" customFormat="false" ht="14" hidden="false" customHeight="false" outlineLevel="0" collapsed="false">
      <c r="X481" s="17"/>
    </row>
    <row r="482" customFormat="false" ht="14" hidden="false" customHeight="false" outlineLevel="0" collapsed="false">
      <c r="X482" s="17"/>
    </row>
    <row r="483" customFormat="false" ht="14" hidden="false" customHeight="false" outlineLevel="0" collapsed="false">
      <c r="X483" s="17"/>
    </row>
    <row r="484" customFormat="false" ht="14" hidden="false" customHeight="false" outlineLevel="0" collapsed="false">
      <c r="X484" s="17"/>
    </row>
    <row r="485" customFormat="false" ht="14" hidden="false" customHeight="false" outlineLevel="0" collapsed="false">
      <c r="X485" s="17"/>
    </row>
    <row r="486" customFormat="false" ht="14" hidden="false" customHeight="false" outlineLevel="0" collapsed="false">
      <c r="X486" s="17"/>
    </row>
    <row r="487" customFormat="false" ht="14" hidden="false" customHeight="false" outlineLevel="0" collapsed="false">
      <c r="X487" s="17"/>
    </row>
    <row r="488" customFormat="false" ht="14" hidden="false" customHeight="false" outlineLevel="0" collapsed="false">
      <c r="X488" s="17"/>
    </row>
    <row r="489" customFormat="false" ht="14" hidden="false" customHeight="false" outlineLevel="0" collapsed="false">
      <c r="X489" s="17"/>
    </row>
    <row r="490" customFormat="false" ht="14" hidden="false" customHeight="false" outlineLevel="0" collapsed="false">
      <c r="X490" s="17"/>
    </row>
    <row r="491" customFormat="false" ht="14" hidden="false" customHeight="false" outlineLevel="0" collapsed="false">
      <c r="X491" s="17"/>
    </row>
    <row r="492" customFormat="false" ht="14" hidden="false" customHeight="false" outlineLevel="0" collapsed="false">
      <c r="X492" s="17"/>
    </row>
    <row r="493" customFormat="false" ht="14" hidden="false" customHeight="false" outlineLevel="0" collapsed="false">
      <c r="X493" s="17"/>
    </row>
    <row r="494" customFormat="false" ht="14" hidden="false" customHeight="false" outlineLevel="0" collapsed="false">
      <c r="X494" s="17"/>
    </row>
    <row r="495" customFormat="false" ht="14" hidden="false" customHeight="false" outlineLevel="0" collapsed="false">
      <c r="X495" s="17"/>
    </row>
    <row r="496" customFormat="false" ht="14" hidden="false" customHeight="false" outlineLevel="0" collapsed="false">
      <c r="X496" s="17"/>
    </row>
    <row r="497" customFormat="false" ht="14" hidden="false" customHeight="false" outlineLevel="0" collapsed="false">
      <c r="X497" s="17"/>
    </row>
    <row r="498" customFormat="false" ht="14" hidden="false" customHeight="false" outlineLevel="0" collapsed="false">
      <c r="X498" s="17"/>
    </row>
    <row r="499" customFormat="false" ht="14" hidden="false" customHeight="false" outlineLevel="0" collapsed="false">
      <c r="X499" s="17"/>
    </row>
    <row r="500" customFormat="false" ht="14" hidden="false" customHeight="false" outlineLevel="0" collapsed="false">
      <c r="X500" s="17"/>
    </row>
    <row r="501" customFormat="false" ht="14" hidden="false" customHeight="false" outlineLevel="0" collapsed="false">
      <c r="X501" s="17"/>
    </row>
    <row r="502" customFormat="false" ht="14" hidden="false" customHeight="false" outlineLevel="0" collapsed="false">
      <c r="X502" s="17"/>
    </row>
    <row r="503" customFormat="false" ht="14" hidden="false" customHeight="false" outlineLevel="0" collapsed="false">
      <c r="X503" s="17"/>
    </row>
    <row r="504" customFormat="false" ht="14" hidden="false" customHeight="false" outlineLevel="0" collapsed="false">
      <c r="X504" s="17"/>
    </row>
    <row r="505" customFormat="false" ht="14" hidden="false" customHeight="false" outlineLevel="0" collapsed="false">
      <c r="X505" s="17"/>
    </row>
    <row r="506" customFormat="false" ht="14" hidden="false" customHeight="false" outlineLevel="0" collapsed="false">
      <c r="X506" s="17"/>
    </row>
    <row r="507" customFormat="false" ht="14" hidden="false" customHeight="false" outlineLevel="0" collapsed="false">
      <c r="X507" s="17"/>
    </row>
    <row r="508" customFormat="false" ht="14" hidden="false" customHeight="false" outlineLevel="0" collapsed="false">
      <c r="X508" s="17"/>
    </row>
    <row r="509" customFormat="false" ht="14" hidden="false" customHeight="false" outlineLevel="0" collapsed="false">
      <c r="X509" s="17"/>
    </row>
    <row r="510" customFormat="false" ht="14" hidden="false" customHeight="false" outlineLevel="0" collapsed="false">
      <c r="X510" s="17"/>
    </row>
    <row r="511" customFormat="false" ht="14" hidden="false" customHeight="false" outlineLevel="0" collapsed="false">
      <c r="X511" s="17"/>
    </row>
    <row r="512" customFormat="false" ht="14" hidden="false" customHeight="false" outlineLevel="0" collapsed="false">
      <c r="X512" s="17"/>
    </row>
    <row r="513" customFormat="false" ht="14" hidden="false" customHeight="false" outlineLevel="0" collapsed="false">
      <c r="X513" s="17"/>
    </row>
    <row r="514" customFormat="false" ht="14" hidden="false" customHeight="false" outlineLevel="0" collapsed="false">
      <c r="X514" s="17"/>
    </row>
    <row r="515" customFormat="false" ht="14" hidden="false" customHeight="false" outlineLevel="0" collapsed="false">
      <c r="X515" s="17"/>
    </row>
    <row r="516" customFormat="false" ht="14" hidden="false" customHeight="false" outlineLevel="0" collapsed="false">
      <c r="X516" s="17"/>
    </row>
    <row r="517" customFormat="false" ht="14" hidden="false" customHeight="false" outlineLevel="0" collapsed="false">
      <c r="X517" s="17"/>
    </row>
    <row r="518" customFormat="false" ht="14" hidden="false" customHeight="false" outlineLevel="0" collapsed="false">
      <c r="X518" s="17"/>
    </row>
    <row r="519" customFormat="false" ht="14" hidden="false" customHeight="false" outlineLevel="0" collapsed="false">
      <c r="X519" s="17"/>
    </row>
    <row r="520" customFormat="false" ht="14" hidden="false" customHeight="false" outlineLevel="0" collapsed="false">
      <c r="X520" s="17"/>
    </row>
    <row r="521" customFormat="false" ht="14" hidden="false" customHeight="false" outlineLevel="0" collapsed="false">
      <c r="X521" s="17"/>
    </row>
    <row r="522" customFormat="false" ht="14" hidden="false" customHeight="false" outlineLevel="0" collapsed="false">
      <c r="X522" s="17"/>
    </row>
    <row r="523" customFormat="false" ht="14" hidden="false" customHeight="false" outlineLevel="0" collapsed="false">
      <c r="X523" s="17"/>
    </row>
    <row r="524" customFormat="false" ht="14" hidden="false" customHeight="false" outlineLevel="0" collapsed="false">
      <c r="X524" s="17"/>
    </row>
    <row r="525" customFormat="false" ht="14" hidden="false" customHeight="false" outlineLevel="0" collapsed="false">
      <c r="X525" s="17"/>
    </row>
    <row r="526" customFormat="false" ht="14" hidden="false" customHeight="false" outlineLevel="0" collapsed="false">
      <c r="X526" s="17"/>
    </row>
    <row r="527" customFormat="false" ht="14" hidden="false" customHeight="false" outlineLevel="0" collapsed="false">
      <c r="X527" s="17"/>
    </row>
    <row r="528" customFormat="false" ht="14" hidden="false" customHeight="false" outlineLevel="0" collapsed="false">
      <c r="X528" s="17"/>
    </row>
    <row r="529" customFormat="false" ht="14" hidden="false" customHeight="false" outlineLevel="0" collapsed="false">
      <c r="X529" s="17"/>
    </row>
    <row r="530" customFormat="false" ht="14" hidden="false" customHeight="false" outlineLevel="0" collapsed="false">
      <c r="X530" s="17"/>
    </row>
    <row r="531" customFormat="false" ht="14" hidden="false" customHeight="false" outlineLevel="0" collapsed="false">
      <c r="X531" s="17"/>
    </row>
    <row r="532" customFormat="false" ht="14" hidden="false" customHeight="false" outlineLevel="0" collapsed="false">
      <c r="X532" s="17"/>
    </row>
    <row r="533" customFormat="false" ht="14" hidden="false" customHeight="false" outlineLevel="0" collapsed="false">
      <c r="X533" s="17"/>
    </row>
    <row r="534" customFormat="false" ht="14" hidden="false" customHeight="false" outlineLevel="0" collapsed="false">
      <c r="X534" s="17"/>
    </row>
    <row r="535" customFormat="false" ht="14" hidden="false" customHeight="false" outlineLevel="0" collapsed="false">
      <c r="X535" s="17"/>
    </row>
    <row r="536" customFormat="false" ht="14" hidden="false" customHeight="false" outlineLevel="0" collapsed="false">
      <c r="X536" s="17"/>
    </row>
    <row r="537" customFormat="false" ht="14" hidden="false" customHeight="false" outlineLevel="0" collapsed="false">
      <c r="X537" s="17"/>
    </row>
    <row r="538" customFormat="false" ht="14" hidden="false" customHeight="false" outlineLevel="0" collapsed="false">
      <c r="X538" s="17"/>
    </row>
    <row r="539" customFormat="false" ht="14" hidden="false" customHeight="false" outlineLevel="0" collapsed="false">
      <c r="X539" s="17"/>
    </row>
    <row r="540" customFormat="false" ht="14" hidden="false" customHeight="false" outlineLevel="0" collapsed="false">
      <c r="X540" s="17"/>
    </row>
    <row r="541" customFormat="false" ht="14" hidden="false" customHeight="false" outlineLevel="0" collapsed="false">
      <c r="X541" s="17"/>
    </row>
    <row r="542" customFormat="false" ht="14" hidden="false" customHeight="false" outlineLevel="0" collapsed="false">
      <c r="X542" s="17"/>
    </row>
    <row r="543" customFormat="false" ht="14" hidden="false" customHeight="false" outlineLevel="0" collapsed="false">
      <c r="X543" s="17"/>
    </row>
    <row r="544" customFormat="false" ht="14" hidden="false" customHeight="false" outlineLevel="0" collapsed="false">
      <c r="X544" s="17"/>
    </row>
    <row r="545" customFormat="false" ht="14" hidden="false" customHeight="false" outlineLevel="0" collapsed="false">
      <c r="X545" s="17"/>
    </row>
    <row r="546" customFormat="false" ht="14" hidden="false" customHeight="false" outlineLevel="0" collapsed="false">
      <c r="X546" s="17"/>
    </row>
    <row r="547" customFormat="false" ht="14" hidden="false" customHeight="false" outlineLevel="0" collapsed="false">
      <c r="X547" s="17"/>
    </row>
    <row r="548" customFormat="false" ht="14" hidden="false" customHeight="false" outlineLevel="0" collapsed="false">
      <c r="X548" s="17"/>
    </row>
    <row r="549" customFormat="false" ht="14" hidden="false" customHeight="false" outlineLevel="0" collapsed="false">
      <c r="X549" s="17"/>
    </row>
    <row r="550" customFormat="false" ht="14" hidden="false" customHeight="false" outlineLevel="0" collapsed="false">
      <c r="X550" s="17"/>
    </row>
    <row r="551" customFormat="false" ht="14" hidden="false" customHeight="false" outlineLevel="0" collapsed="false">
      <c r="X551" s="17"/>
    </row>
    <row r="552" customFormat="false" ht="14" hidden="false" customHeight="false" outlineLevel="0" collapsed="false">
      <c r="X552" s="17"/>
    </row>
    <row r="553" customFormat="false" ht="14" hidden="false" customHeight="false" outlineLevel="0" collapsed="false">
      <c r="X553" s="17"/>
    </row>
    <row r="554" customFormat="false" ht="14" hidden="false" customHeight="false" outlineLevel="0" collapsed="false">
      <c r="X554" s="17"/>
    </row>
    <row r="555" customFormat="false" ht="14" hidden="false" customHeight="false" outlineLevel="0" collapsed="false">
      <c r="X555" s="17"/>
    </row>
    <row r="556" customFormat="false" ht="14" hidden="false" customHeight="false" outlineLevel="0" collapsed="false">
      <c r="X556" s="17"/>
    </row>
    <row r="557" customFormat="false" ht="14" hidden="false" customHeight="false" outlineLevel="0" collapsed="false">
      <c r="X557" s="17"/>
    </row>
    <row r="558" customFormat="false" ht="14" hidden="false" customHeight="false" outlineLevel="0" collapsed="false">
      <c r="X558" s="17"/>
    </row>
    <row r="559" customFormat="false" ht="14" hidden="false" customHeight="false" outlineLevel="0" collapsed="false">
      <c r="X559" s="17"/>
    </row>
    <row r="560" customFormat="false" ht="14" hidden="false" customHeight="false" outlineLevel="0" collapsed="false">
      <c r="X560" s="17"/>
    </row>
    <row r="561" customFormat="false" ht="14" hidden="false" customHeight="false" outlineLevel="0" collapsed="false">
      <c r="X561" s="17"/>
    </row>
    <row r="562" customFormat="false" ht="14" hidden="false" customHeight="false" outlineLevel="0" collapsed="false">
      <c r="X562" s="17"/>
    </row>
    <row r="563" customFormat="false" ht="14" hidden="false" customHeight="false" outlineLevel="0" collapsed="false">
      <c r="X563" s="17"/>
    </row>
    <row r="564" customFormat="false" ht="14" hidden="false" customHeight="false" outlineLevel="0" collapsed="false">
      <c r="X564" s="17"/>
    </row>
    <row r="565" customFormat="false" ht="14" hidden="false" customHeight="false" outlineLevel="0" collapsed="false">
      <c r="X565" s="17"/>
    </row>
    <row r="566" customFormat="false" ht="14" hidden="false" customHeight="false" outlineLevel="0" collapsed="false">
      <c r="X566" s="17"/>
    </row>
    <row r="567" customFormat="false" ht="14" hidden="false" customHeight="false" outlineLevel="0" collapsed="false">
      <c r="X567" s="17"/>
    </row>
    <row r="568" customFormat="false" ht="14" hidden="false" customHeight="false" outlineLevel="0" collapsed="false">
      <c r="X568" s="17"/>
    </row>
    <row r="569" customFormat="false" ht="14" hidden="false" customHeight="false" outlineLevel="0" collapsed="false">
      <c r="X569" s="17"/>
    </row>
    <row r="570" customFormat="false" ht="14" hidden="false" customHeight="false" outlineLevel="0" collapsed="false">
      <c r="X570" s="17"/>
    </row>
    <row r="571" customFormat="false" ht="14" hidden="false" customHeight="false" outlineLevel="0" collapsed="false">
      <c r="X571" s="17"/>
    </row>
    <row r="572" customFormat="false" ht="14" hidden="false" customHeight="false" outlineLevel="0" collapsed="false">
      <c r="X572" s="17"/>
    </row>
    <row r="573" customFormat="false" ht="14" hidden="false" customHeight="false" outlineLevel="0" collapsed="false">
      <c r="X573" s="17"/>
    </row>
    <row r="574" customFormat="false" ht="14" hidden="false" customHeight="false" outlineLevel="0" collapsed="false">
      <c r="X574" s="17"/>
    </row>
    <row r="575" customFormat="false" ht="14" hidden="false" customHeight="false" outlineLevel="0" collapsed="false">
      <c r="X575" s="17"/>
    </row>
    <row r="576" customFormat="false" ht="14" hidden="false" customHeight="false" outlineLevel="0" collapsed="false">
      <c r="X576" s="17"/>
    </row>
    <row r="577" customFormat="false" ht="14" hidden="false" customHeight="false" outlineLevel="0" collapsed="false">
      <c r="X577" s="17"/>
    </row>
    <row r="578" customFormat="false" ht="14" hidden="false" customHeight="false" outlineLevel="0" collapsed="false">
      <c r="X578" s="17"/>
    </row>
    <row r="579" customFormat="false" ht="14" hidden="false" customHeight="false" outlineLevel="0" collapsed="false">
      <c r="X579" s="17"/>
    </row>
    <row r="580" customFormat="false" ht="14" hidden="false" customHeight="false" outlineLevel="0" collapsed="false">
      <c r="X580" s="17"/>
    </row>
    <row r="581" customFormat="false" ht="14" hidden="false" customHeight="false" outlineLevel="0" collapsed="false">
      <c r="X581" s="17"/>
    </row>
    <row r="582" customFormat="false" ht="14" hidden="false" customHeight="false" outlineLevel="0" collapsed="false">
      <c r="X582" s="17"/>
    </row>
    <row r="583" customFormat="false" ht="14" hidden="false" customHeight="false" outlineLevel="0" collapsed="false">
      <c r="X583" s="17"/>
    </row>
    <row r="584" customFormat="false" ht="14" hidden="false" customHeight="false" outlineLevel="0" collapsed="false">
      <c r="X584" s="17"/>
    </row>
    <row r="585" customFormat="false" ht="14" hidden="false" customHeight="false" outlineLevel="0" collapsed="false">
      <c r="X585" s="17"/>
    </row>
    <row r="586" customFormat="false" ht="14" hidden="false" customHeight="false" outlineLevel="0" collapsed="false">
      <c r="X586" s="17"/>
    </row>
    <row r="587" customFormat="false" ht="14" hidden="false" customHeight="false" outlineLevel="0" collapsed="false">
      <c r="X587" s="17"/>
    </row>
    <row r="588" customFormat="false" ht="14" hidden="false" customHeight="false" outlineLevel="0" collapsed="false">
      <c r="X588" s="17"/>
    </row>
    <row r="589" customFormat="false" ht="14" hidden="false" customHeight="false" outlineLevel="0" collapsed="false">
      <c r="X589" s="17"/>
    </row>
    <row r="590" customFormat="false" ht="14" hidden="false" customHeight="false" outlineLevel="0" collapsed="false">
      <c r="X590" s="17"/>
    </row>
    <row r="591" customFormat="false" ht="14" hidden="false" customHeight="false" outlineLevel="0" collapsed="false">
      <c r="X591" s="17"/>
    </row>
    <row r="592" customFormat="false" ht="14" hidden="false" customHeight="false" outlineLevel="0" collapsed="false">
      <c r="X592" s="17"/>
    </row>
    <row r="593" customFormat="false" ht="14" hidden="false" customHeight="false" outlineLevel="0" collapsed="false">
      <c r="X593" s="17"/>
    </row>
    <row r="594" customFormat="false" ht="14" hidden="false" customHeight="false" outlineLevel="0" collapsed="false">
      <c r="X594" s="17"/>
    </row>
    <row r="595" customFormat="false" ht="14" hidden="false" customHeight="false" outlineLevel="0" collapsed="false">
      <c r="X595" s="17"/>
    </row>
    <row r="596" customFormat="false" ht="14" hidden="false" customHeight="false" outlineLevel="0" collapsed="false">
      <c r="X596" s="17"/>
    </row>
    <row r="597" customFormat="false" ht="14" hidden="false" customHeight="false" outlineLevel="0" collapsed="false">
      <c r="X597" s="17"/>
    </row>
    <row r="598" customFormat="false" ht="14" hidden="false" customHeight="false" outlineLevel="0" collapsed="false">
      <c r="X598" s="17"/>
    </row>
    <row r="599" customFormat="false" ht="14" hidden="false" customHeight="false" outlineLevel="0" collapsed="false">
      <c r="X599" s="17"/>
    </row>
    <row r="600" customFormat="false" ht="14" hidden="false" customHeight="false" outlineLevel="0" collapsed="false">
      <c r="X600" s="17"/>
    </row>
    <row r="601" customFormat="false" ht="14" hidden="false" customHeight="false" outlineLevel="0" collapsed="false">
      <c r="X601" s="17"/>
    </row>
    <row r="602" customFormat="false" ht="14" hidden="false" customHeight="false" outlineLevel="0" collapsed="false">
      <c r="X602" s="17"/>
    </row>
    <row r="603" customFormat="false" ht="14" hidden="false" customHeight="false" outlineLevel="0" collapsed="false">
      <c r="X603" s="17"/>
    </row>
    <row r="604" customFormat="false" ht="14" hidden="false" customHeight="false" outlineLevel="0" collapsed="false">
      <c r="X604" s="17"/>
    </row>
    <row r="605" customFormat="false" ht="14" hidden="false" customHeight="false" outlineLevel="0" collapsed="false">
      <c r="X605" s="17"/>
    </row>
    <row r="606" customFormat="false" ht="14" hidden="false" customHeight="false" outlineLevel="0" collapsed="false">
      <c r="X606" s="17"/>
    </row>
    <row r="607" customFormat="false" ht="14" hidden="false" customHeight="false" outlineLevel="0" collapsed="false">
      <c r="X607" s="17"/>
    </row>
    <row r="608" customFormat="false" ht="14" hidden="false" customHeight="false" outlineLevel="0" collapsed="false">
      <c r="X608" s="17"/>
    </row>
    <row r="609" customFormat="false" ht="14" hidden="false" customHeight="false" outlineLevel="0" collapsed="false">
      <c r="X609" s="17"/>
    </row>
    <row r="610" customFormat="false" ht="14" hidden="false" customHeight="false" outlineLevel="0" collapsed="false">
      <c r="X610" s="17"/>
    </row>
    <row r="611" customFormat="false" ht="14" hidden="false" customHeight="false" outlineLevel="0" collapsed="false">
      <c r="X611" s="17"/>
    </row>
    <row r="612" customFormat="false" ht="14" hidden="false" customHeight="false" outlineLevel="0" collapsed="false">
      <c r="X612" s="17"/>
    </row>
    <row r="613" customFormat="false" ht="14" hidden="false" customHeight="false" outlineLevel="0" collapsed="false">
      <c r="X613" s="17"/>
    </row>
    <row r="614" customFormat="false" ht="14" hidden="false" customHeight="false" outlineLevel="0" collapsed="false">
      <c r="X614" s="17"/>
    </row>
    <row r="615" customFormat="false" ht="14" hidden="false" customHeight="false" outlineLevel="0" collapsed="false">
      <c r="X615" s="17"/>
    </row>
    <row r="616" customFormat="false" ht="14" hidden="false" customHeight="false" outlineLevel="0" collapsed="false">
      <c r="X616" s="17"/>
    </row>
    <row r="617" customFormat="false" ht="14" hidden="false" customHeight="false" outlineLevel="0" collapsed="false">
      <c r="X617" s="17"/>
    </row>
    <row r="618" customFormat="false" ht="14" hidden="false" customHeight="false" outlineLevel="0" collapsed="false">
      <c r="X618" s="17"/>
    </row>
    <row r="619" customFormat="false" ht="14" hidden="false" customHeight="false" outlineLevel="0" collapsed="false">
      <c r="X619" s="17"/>
    </row>
    <row r="620" customFormat="false" ht="14" hidden="false" customHeight="false" outlineLevel="0" collapsed="false">
      <c r="X620" s="17"/>
    </row>
    <row r="621" customFormat="false" ht="14" hidden="false" customHeight="false" outlineLevel="0" collapsed="false">
      <c r="X621" s="17"/>
    </row>
    <row r="622" customFormat="false" ht="14" hidden="false" customHeight="false" outlineLevel="0" collapsed="false">
      <c r="X622" s="17"/>
    </row>
    <row r="623" customFormat="false" ht="14" hidden="false" customHeight="false" outlineLevel="0" collapsed="false">
      <c r="X623" s="17"/>
    </row>
    <row r="624" customFormat="false" ht="14" hidden="false" customHeight="false" outlineLevel="0" collapsed="false">
      <c r="X624" s="17"/>
    </row>
    <row r="625" customFormat="false" ht="14" hidden="false" customHeight="false" outlineLevel="0" collapsed="false">
      <c r="X625" s="17"/>
    </row>
    <row r="626" customFormat="false" ht="14" hidden="false" customHeight="false" outlineLevel="0" collapsed="false">
      <c r="X626" s="17"/>
    </row>
    <row r="627" customFormat="false" ht="14" hidden="false" customHeight="false" outlineLevel="0" collapsed="false">
      <c r="X627" s="17"/>
    </row>
    <row r="628" customFormat="false" ht="14" hidden="false" customHeight="false" outlineLevel="0" collapsed="false">
      <c r="X628" s="17"/>
    </row>
    <row r="629" customFormat="false" ht="14" hidden="false" customHeight="false" outlineLevel="0" collapsed="false">
      <c r="X629" s="17"/>
    </row>
    <row r="630" customFormat="false" ht="14" hidden="false" customHeight="false" outlineLevel="0" collapsed="false">
      <c r="X630" s="17"/>
    </row>
    <row r="631" customFormat="false" ht="14" hidden="false" customHeight="false" outlineLevel="0" collapsed="false">
      <c r="X631" s="17"/>
    </row>
    <row r="632" customFormat="false" ht="14" hidden="false" customHeight="false" outlineLevel="0" collapsed="false">
      <c r="X632" s="17"/>
    </row>
    <row r="633" customFormat="false" ht="14" hidden="false" customHeight="false" outlineLevel="0" collapsed="false">
      <c r="X633" s="17"/>
    </row>
    <row r="634" customFormat="false" ht="14" hidden="false" customHeight="false" outlineLevel="0" collapsed="false">
      <c r="X634" s="17"/>
    </row>
    <row r="635" customFormat="false" ht="14" hidden="false" customHeight="false" outlineLevel="0" collapsed="false">
      <c r="X635" s="17"/>
    </row>
    <row r="636" customFormat="false" ht="14" hidden="false" customHeight="false" outlineLevel="0" collapsed="false">
      <c r="X636" s="17"/>
    </row>
    <row r="637" customFormat="false" ht="14" hidden="false" customHeight="false" outlineLevel="0" collapsed="false">
      <c r="X637" s="17"/>
    </row>
    <row r="638" customFormat="false" ht="14" hidden="false" customHeight="false" outlineLevel="0" collapsed="false">
      <c r="X638" s="17"/>
    </row>
    <row r="639" customFormat="false" ht="14" hidden="false" customHeight="false" outlineLevel="0" collapsed="false">
      <c r="X639" s="17"/>
    </row>
    <row r="640" customFormat="false" ht="14" hidden="false" customHeight="false" outlineLevel="0" collapsed="false">
      <c r="X640" s="17"/>
    </row>
    <row r="641" customFormat="false" ht="14" hidden="false" customHeight="false" outlineLevel="0" collapsed="false">
      <c r="X641" s="17"/>
    </row>
    <row r="642" customFormat="false" ht="14" hidden="false" customHeight="false" outlineLevel="0" collapsed="false">
      <c r="X642" s="17"/>
    </row>
    <row r="643" customFormat="false" ht="14" hidden="false" customHeight="false" outlineLevel="0" collapsed="false">
      <c r="X643" s="17"/>
    </row>
    <row r="644" customFormat="false" ht="14" hidden="false" customHeight="false" outlineLevel="0" collapsed="false">
      <c r="X644" s="17"/>
    </row>
    <row r="645" customFormat="false" ht="14" hidden="false" customHeight="false" outlineLevel="0" collapsed="false">
      <c r="X645" s="17"/>
    </row>
    <row r="646" customFormat="false" ht="14" hidden="false" customHeight="false" outlineLevel="0" collapsed="false">
      <c r="X646" s="17"/>
    </row>
    <row r="647" customFormat="false" ht="14" hidden="false" customHeight="false" outlineLevel="0" collapsed="false">
      <c r="X647" s="17"/>
    </row>
    <row r="648" customFormat="false" ht="14" hidden="false" customHeight="false" outlineLevel="0" collapsed="false">
      <c r="X648" s="17"/>
    </row>
    <row r="649" customFormat="false" ht="14" hidden="false" customHeight="false" outlineLevel="0" collapsed="false">
      <c r="X649" s="17"/>
    </row>
    <row r="650" customFormat="false" ht="14" hidden="false" customHeight="false" outlineLevel="0" collapsed="false">
      <c r="X650" s="17"/>
    </row>
    <row r="651" customFormat="false" ht="14" hidden="false" customHeight="false" outlineLevel="0" collapsed="false">
      <c r="X651" s="17"/>
    </row>
    <row r="652" customFormat="false" ht="14" hidden="false" customHeight="false" outlineLevel="0" collapsed="false">
      <c r="X652" s="17"/>
    </row>
    <row r="653" customFormat="false" ht="14" hidden="false" customHeight="false" outlineLevel="0" collapsed="false">
      <c r="X653" s="17"/>
    </row>
    <row r="654" customFormat="false" ht="14" hidden="false" customHeight="false" outlineLevel="0" collapsed="false">
      <c r="X654" s="17"/>
    </row>
    <row r="655" customFormat="false" ht="14" hidden="false" customHeight="false" outlineLevel="0" collapsed="false">
      <c r="X655" s="17"/>
    </row>
    <row r="656" customFormat="false" ht="14" hidden="false" customHeight="false" outlineLevel="0" collapsed="false">
      <c r="X656" s="17"/>
    </row>
    <row r="657" customFormat="false" ht="14" hidden="false" customHeight="false" outlineLevel="0" collapsed="false">
      <c r="X657" s="17"/>
    </row>
    <row r="658" customFormat="false" ht="14" hidden="false" customHeight="false" outlineLevel="0" collapsed="false">
      <c r="X658" s="17"/>
    </row>
    <row r="659" customFormat="false" ht="14" hidden="false" customHeight="false" outlineLevel="0" collapsed="false">
      <c r="X659" s="17"/>
    </row>
    <row r="660" customFormat="false" ht="14" hidden="false" customHeight="false" outlineLevel="0" collapsed="false">
      <c r="X660" s="17"/>
    </row>
    <row r="661" customFormat="false" ht="14" hidden="false" customHeight="false" outlineLevel="0" collapsed="false">
      <c r="X661" s="17"/>
    </row>
    <row r="662" customFormat="false" ht="14" hidden="false" customHeight="false" outlineLevel="0" collapsed="false">
      <c r="X662" s="17"/>
    </row>
    <row r="663" customFormat="false" ht="14" hidden="false" customHeight="false" outlineLevel="0" collapsed="false">
      <c r="X663" s="17"/>
    </row>
    <row r="664" customFormat="false" ht="14" hidden="false" customHeight="false" outlineLevel="0" collapsed="false">
      <c r="X664" s="17"/>
    </row>
    <row r="665" customFormat="false" ht="14" hidden="false" customHeight="false" outlineLevel="0" collapsed="false">
      <c r="X665" s="17"/>
    </row>
    <row r="666" customFormat="false" ht="14" hidden="false" customHeight="false" outlineLevel="0" collapsed="false">
      <c r="X666" s="17"/>
    </row>
    <row r="667" customFormat="false" ht="14" hidden="false" customHeight="false" outlineLevel="0" collapsed="false">
      <c r="X667" s="17"/>
    </row>
    <row r="668" customFormat="false" ht="14" hidden="false" customHeight="false" outlineLevel="0" collapsed="false">
      <c r="X668" s="17"/>
    </row>
    <row r="669" customFormat="false" ht="14" hidden="false" customHeight="false" outlineLevel="0" collapsed="false">
      <c r="X669" s="17"/>
    </row>
    <row r="670" customFormat="false" ht="14" hidden="false" customHeight="false" outlineLevel="0" collapsed="false">
      <c r="X670" s="17"/>
    </row>
    <row r="671" customFormat="false" ht="14" hidden="false" customHeight="false" outlineLevel="0" collapsed="false">
      <c r="X671" s="17"/>
    </row>
    <row r="672" customFormat="false" ht="14" hidden="false" customHeight="false" outlineLevel="0" collapsed="false">
      <c r="X672" s="17"/>
    </row>
    <row r="673" customFormat="false" ht="14" hidden="false" customHeight="false" outlineLevel="0" collapsed="false">
      <c r="X673" s="17"/>
    </row>
    <row r="674" customFormat="false" ht="14" hidden="false" customHeight="false" outlineLevel="0" collapsed="false">
      <c r="X674" s="17"/>
    </row>
    <row r="675" customFormat="false" ht="14" hidden="false" customHeight="false" outlineLevel="0" collapsed="false">
      <c r="X675" s="17"/>
    </row>
    <row r="676" customFormat="false" ht="14" hidden="false" customHeight="false" outlineLevel="0" collapsed="false">
      <c r="X676" s="17"/>
    </row>
    <row r="677" customFormat="false" ht="14" hidden="false" customHeight="false" outlineLevel="0" collapsed="false">
      <c r="X677" s="17"/>
    </row>
    <row r="678" customFormat="false" ht="14" hidden="false" customHeight="false" outlineLevel="0" collapsed="false">
      <c r="X678" s="17"/>
    </row>
    <row r="679" customFormat="false" ht="14" hidden="false" customHeight="false" outlineLevel="0" collapsed="false">
      <c r="X679" s="17"/>
    </row>
    <row r="680" customFormat="false" ht="14" hidden="false" customHeight="false" outlineLevel="0" collapsed="false">
      <c r="X680" s="17"/>
    </row>
    <row r="681" customFormat="false" ht="14" hidden="false" customHeight="false" outlineLevel="0" collapsed="false">
      <c r="X681" s="17"/>
    </row>
    <row r="682" customFormat="false" ht="14" hidden="false" customHeight="false" outlineLevel="0" collapsed="false">
      <c r="X682" s="17"/>
    </row>
    <row r="683" customFormat="false" ht="14" hidden="false" customHeight="false" outlineLevel="0" collapsed="false">
      <c r="X683" s="17"/>
    </row>
    <row r="684" customFormat="false" ht="14" hidden="false" customHeight="false" outlineLevel="0" collapsed="false">
      <c r="X684" s="17"/>
    </row>
    <row r="685" customFormat="false" ht="14" hidden="false" customHeight="false" outlineLevel="0" collapsed="false">
      <c r="X685" s="17"/>
    </row>
    <row r="686" customFormat="false" ht="14" hidden="false" customHeight="false" outlineLevel="0" collapsed="false">
      <c r="X686" s="17"/>
    </row>
    <row r="687" customFormat="false" ht="14" hidden="false" customHeight="false" outlineLevel="0" collapsed="false">
      <c r="X687" s="17"/>
    </row>
    <row r="688" customFormat="false" ht="14" hidden="false" customHeight="false" outlineLevel="0" collapsed="false">
      <c r="X688" s="17"/>
    </row>
    <row r="689" customFormat="false" ht="14" hidden="false" customHeight="false" outlineLevel="0" collapsed="false">
      <c r="X689" s="17"/>
    </row>
    <row r="690" customFormat="false" ht="14" hidden="false" customHeight="false" outlineLevel="0" collapsed="false">
      <c r="X690" s="17"/>
    </row>
    <row r="691" customFormat="false" ht="14" hidden="false" customHeight="false" outlineLevel="0" collapsed="false">
      <c r="X691" s="17"/>
    </row>
    <row r="692" customFormat="false" ht="14" hidden="false" customHeight="false" outlineLevel="0" collapsed="false">
      <c r="X692" s="17"/>
    </row>
    <row r="693" customFormat="false" ht="14" hidden="false" customHeight="false" outlineLevel="0" collapsed="false">
      <c r="X693" s="17"/>
    </row>
    <row r="694" customFormat="false" ht="14" hidden="false" customHeight="false" outlineLevel="0" collapsed="false">
      <c r="X694" s="17"/>
    </row>
    <row r="695" customFormat="false" ht="14" hidden="false" customHeight="false" outlineLevel="0" collapsed="false">
      <c r="X695" s="17"/>
    </row>
    <row r="696" customFormat="false" ht="14" hidden="false" customHeight="false" outlineLevel="0" collapsed="false">
      <c r="X696" s="17"/>
    </row>
    <row r="697" customFormat="false" ht="14" hidden="false" customHeight="false" outlineLevel="0" collapsed="false">
      <c r="X697" s="17"/>
    </row>
    <row r="698" customFormat="false" ht="14" hidden="false" customHeight="false" outlineLevel="0" collapsed="false">
      <c r="X698" s="17"/>
    </row>
    <row r="699" customFormat="false" ht="14" hidden="false" customHeight="false" outlineLevel="0" collapsed="false">
      <c r="X699" s="17"/>
    </row>
    <row r="700" customFormat="false" ht="14" hidden="false" customHeight="false" outlineLevel="0" collapsed="false">
      <c r="X700" s="17"/>
    </row>
    <row r="701" customFormat="false" ht="14" hidden="false" customHeight="false" outlineLevel="0" collapsed="false">
      <c r="X701" s="17"/>
    </row>
    <row r="702" customFormat="false" ht="14" hidden="false" customHeight="false" outlineLevel="0" collapsed="false">
      <c r="X702" s="17"/>
    </row>
    <row r="703" customFormat="false" ht="14" hidden="false" customHeight="false" outlineLevel="0" collapsed="false">
      <c r="X703" s="17"/>
    </row>
    <row r="704" customFormat="false" ht="14" hidden="false" customHeight="false" outlineLevel="0" collapsed="false">
      <c r="X704" s="17"/>
    </row>
    <row r="705" customFormat="false" ht="14" hidden="false" customHeight="false" outlineLevel="0" collapsed="false">
      <c r="X705" s="17"/>
    </row>
    <row r="706" customFormat="false" ht="14" hidden="false" customHeight="false" outlineLevel="0" collapsed="false">
      <c r="X706" s="17"/>
    </row>
    <row r="707" customFormat="false" ht="14" hidden="false" customHeight="false" outlineLevel="0" collapsed="false">
      <c r="X707" s="17"/>
    </row>
    <row r="708" customFormat="false" ht="14" hidden="false" customHeight="false" outlineLevel="0" collapsed="false">
      <c r="X708" s="17"/>
    </row>
    <row r="709" customFormat="false" ht="14" hidden="false" customHeight="false" outlineLevel="0" collapsed="false">
      <c r="X709" s="17"/>
    </row>
    <row r="710" customFormat="false" ht="14" hidden="false" customHeight="false" outlineLevel="0" collapsed="false">
      <c r="X710" s="17"/>
    </row>
    <row r="711" customFormat="false" ht="14" hidden="false" customHeight="false" outlineLevel="0" collapsed="false">
      <c r="X711" s="17"/>
    </row>
    <row r="712" customFormat="false" ht="14" hidden="false" customHeight="false" outlineLevel="0" collapsed="false">
      <c r="X712" s="17"/>
    </row>
    <row r="713" customFormat="false" ht="14" hidden="false" customHeight="false" outlineLevel="0" collapsed="false">
      <c r="X713" s="17"/>
    </row>
    <row r="714" customFormat="false" ht="14" hidden="false" customHeight="false" outlineLevel="0" collapsed="false">
      <c r="X714" s="17"/>
    </row>
    <row r="715" customFormat="false" ht="14" hidden="false" customHeight="false" outlineLevel="0" collapsed="false">
      <c r="X715" s="17"/>
    </row>
    <row r="716" customFormat="false" ht="14" hidden="false" customHeight="false" outlineLevel="0" collapsed="false">
      <c r="X716" s="17"/>
    </row>
    <row r="717" customFormat="false" ht="14" hidden="false" customHeight="false" outlineLevel="0" collapsed="false">
      <c r="X717" s="17"/>
    </row>
    <row r="718" customFormat="false" ht="14" hidden="false" customHeight="false" outlineLevel="0" collapsed="false">
      <c r="X718" s="17"/>
    </row>
    <row r="719" customFormat="false" ht="14" hidden="false" customHeight="false" outlineLevel="0" collapsed="false">
      <c r="X719" s="17"/>
    </row>
    <row r="720" customFormat="false" ht="14" hidden="false" customHeight="false" outlineLevel="0" collapsed="false">
      <c r="X720" s="17"/>
    </row>
    <row r="721" customFormat="false" ht="14" hidden="false" customHeight="false" outlineLevel="0" collapsed="false">
      <c r="X721" s="17"/>
    </row>
    <row r="722" customFormat="false" ht="14" hidden="false" customHeight="false" outlineLevel="0" collapsed="false">
      <c r="X722" s="17"/>
    </row>
    <row r="723" customFormat="false" ht="14" hidden="false" customHeight="false" outlineLevel="0" collapsed="false">
      <c r="X723" s="17"/>
    </row>
    <row r="724" customFormat="false" ht="14" hidden="false" customHeight="false" outlineLevel="0" collapsed="false">
      <c r="X724" s="17"/>
    </row>
    <row r="725" customFormat="false" ht="14" hidden="false" customHeight="false" outlineLevel="0" collapsed="false">
      <c r="X725" s="17"/>
    </row>
    <row r="726" customFormat="false" ht="14" hidden="false" customHeight="false" outlineLevel="0" collapsed="false">
      <c r="X726" s="17"/>
    </row>
    <row r="727" customFormat="false" ht="14" hidden="false" customHeight="false" outlineLevel="0" collapsed="false">
      <c r="X727" s="17"/>
    </row>
    <row r="728" customFormat="false" ht="14" hidden="false" customHeight="false" outlineLevel="0" collapsed="false">
      <c r="X728" s="17"/>
    </row>
    <row r="729" customFormat="false" ht="14" hidden="false" customHeight="false" outlineLevel="0" collapsed="false">
      <c r="X729" s="17"/>
    </row>
    <row r="730" customFormat="false" ht="14" hidden="false" customHeight="false" outlineLevel="0" collapsed="false">
      <c r="X730" s="17"/>
    </row>
    <row r="731" customFormat="false" ht="14" hidden="false" customHeight="false" outlineLevel="0" collapsed="false">
      <c r="X731" s="17"/>
    </row>
    <row r="732" customFormat="false" ht="14" hidden="false" customHeight="false" outlineLevel="0" collapsed="false">
      <c r="X732" s="17"/>
    </row>
    <row r="733" customFormat="false" ht="14" hidden="false" customHeight="false" outlineLevel="0" collapsed="false">
      <c r="X733" s="17"/>
    </row>
    <row r="734" customFormat="false" ht="14" hidden="false" customHeight="false" outlineLevel="0" collapsed="false">
      <c r="X734" s="17"/>
    </row>
    <row r="735" customFormat="false" ht="14" hidden="false" customHeight="false" outlineLevel="0" collapsed="false">
      <c r="X735" s="17"/>
    </row>
    <row r="736" customFormat="false" ht="14" hidden="false" customHeight="false" outlineLevel="0" collapsed="false">
      <c r="X736" s="17"/>
    </row>
    <row r="737" customFormat="false" ht="14" hidden="false" customHeight="false" outlineLevel="0" collapsed="false">
      <c r="X737" s="17"/>
    </row>
    <row r="738" customFormat="false" ht="14" hidden="false" customHeight="false" outlineLevel="0" collapsed="false">
      <c r="X738" s="17"/>
    </row>
    <row r="739" customFormat="false" ht="14" hidden="false" customHeight="false" outlineLevel="0" collapsed="false">
      <c r="X739" s="17"/>
    </row>
  </sheetData>
  <mergeCells count="109">
    <mergeCell ref="B1:Q1"/>
    <mergeCell ref="B2:G2"/>
    <mergeCell ref="B3:G3"/>
    <mergeCell ref="B4:G4"/>
    <mergeCell ref="B5:G5"/>
    <mergeCell ref="H5:Q5"/>
    <mergeCell ref="C6:G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G16"/>
    <mergeCell ref="C17:F17"/>
    <mergeCell ref="C18:F18"/>
    <mergeCell ref="C19:F19"/>
    <mergeCell ref="C20:F20"/>
    <mergeCell ref="C21:F21"/>
    <mergeCell ref="C22:G22"/>
    <mergeCell ref="C23:F23"/>
    <mergeCell ref="C24:F24"/>
    <mergeCell ref="C25:F25"/>
    <mergeCell ref="C26:F26"/>
    <mergeCell ref="C27:F27"/>
    <mergeCell ref="C28:F28"/>
    <mergeCell ref="C29:F29"/>
    <mergeCell ref="C30:F30"/>
    <mergeCell ref="C31:G31"/>
    <mergeCell ref="C32:F32"/>
    <mergeCell ref="C33:F33"/>
    <mergeCell ref="C34:F34"/>
    <mergeCell ref="B35:G35"/>
    <mergeCell ref="C36:G36"/>
    <mergeCell ref="C37:F37"/>
    <mergeCell ref="H37:Q37"/>
    <mergeCell ref="C38:F38"/>
    <mergeCell ref="H38:Q38"/>
    <mergeCell ref="C39:F39"/>
    <mergeCell ref="H39:Q39"/>
    <mergeCell ref="C40:F40"/>
    <mergeCell ref="H40:Q40"/>
    <mergeCell ref="C41:F41"/>
    <mergeCell ref="H41:Q41"/>
    <mergeCell ref="C42:F42"/>
    <mergeCell ref="H42:Q42"/>
    <mergeCell ref="C43:F43"/>
    <mergeCell ref="H43:Q43"/>
    <mergeCell ref="C44:F44"/>
    <mergeCell ref="H44:Q44"/>
    <mergeCell ref="C45:F45"/>
    <mergeCell ref="H45:Q45"/>
    <mergeCell ref="C46:F46"/>
    <mergeCell ref="B47:G47"/>
    <mergeCell ref="C48:G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G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G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G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B92:G92"/>
    <mergeCell ref="C93:G93"/>
    <mergeCell ref="C94:F94"/>
    <mergeCell ref="C95:F95"/>
    <mergeCell ref="C96:G96"/>
    <mergeCell ref="C97:F97"/>
    <mergeCell ref="C98:F98"/>
    <mergeCell ref="B99:F99"/>
  </mergeCells>
  <dataValidations count="2">
    <dataValidation allowBlank="false" errorStyle="stop" operator="between" showDropDown="false" showErrorMessage="true" showInputMessage="false" sqref="G14 G25 H37:Q37" type="none">
      <formula1>0</formula1>
      <formula2>0</formula2>
    </dataValidation>
    <dataValidation allowBlank="true" errorStyle="stop" operator="between" prompt="Kérem válasszon!" showDropDown="false" showErrorMessage="true" showInputMessage="true" sqref="G94 G97" type="list">
      <formula1>"Igen,Nem"</formula1>
      <formula2>0</formula2>
    </dataValidation>
  </dataValidations>
  <hyperlinks>
    <hyperlink ref="G54" r:id="rId1" display="csatob@nebih.gov.hu"/>
    <hyperlink ref="G76" r:id="rId2" display="nora.borbely@ksh.hu"/>
  </hyperlink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" zeroHeight="false" outlineLevelRow="0" outlineLevelCol="0"/>
  <cols>
    <col collapsed="false" customWidth="true" hidden="false" outlineLevel="0" max="1" min="1" style="99" width="8.49"/>
    <col collapsed="false" customWidth="true" hidden="false" outlineLevel="0" max="2" min="2" style="99" width="8.82"/>
    <col collapsed="false" customWidth="true" hidden="false" outlineLevel="0" max="3" min="3" style="99" width="8.57"/>
    <col collapsed="false" customWidth="true" hidden="false" outlineLevel="0" max="4" min="4" style="99" width="8.75"/>
    <col collapsed="false" customWidth="true" hidden="false" outlineLevel="0" max="5" min="5" style="100" width="22.33"/>
    <col collapsed="false" customWidth="false" hidden="false" outlineLevel="0" max="7" min="6" style="99" width="8.99"/>
    <col collapsed="false" customWidth="true" hidden="false" outlineLevel="0" max="8" min="8" style="99" width="8.57"/>
    <col collapsed="false" customWidth="false" hidden="false" outlineLevel="0" max="9" min="9" style="99" width="8.99"/>
    <col collapsed="false" customWidth="true" hidden="false" outlineLevel="0" max="10" min="10" style="99" width="6.83"/>
    <col collapsed="false" customWidth="true" hidden="false" outlineLevel="0" max="12" min="11" style="99" width="8.75"/>
    <col collapsed="false" customWidth="false" hidden="false" outlineLevel="0" max="13" min="13" style="99" width="8.99"/>
    <col collapsed="false" customWidth="true" hidden="false" outlineLevel="0" max="14" min="14" style="99" width="8.82"/>
    <col collapsed="false" customWidth="true" hidden="false" outlineLevel="0" max="15" min="15" style="99" width="11.24"/>
    <col collapsed="false" customWidth="true" hidden="false" outlineLevel="0" max="16" min="16" style="99" width="8.32"/>
    <col collapsed="false" customWidth="true" hidden="false" outlineLevel="0" max="20" min="17" style="100" width="26.33"/>
    <col collapsed="false" customWidth="false" hidden="false" outlineLevel="0" max="257" min="21" style="101" width="8.99"/>
  </cols>
  <sheetData>
    <row r="1" s="104" customFormat="true" ht="21" hidden="false" customHeight="false" outlineLevel="0" collapsed="false">
      <c r="A1" s="102" t="s">
        <v>214</v>
      </c>
      <c r="B1" s="102" t="s">
        <v>215</v>
      </c>
      <c r="C1" s="102" t="s">
        <v>216</v>
      </c>
      <c r="D1" s="102" t="s">
        <v>217</v>
      </c>
      <c r="E1" s="103" t="s">
        <v>218</v>
      </c>
      <c r="F1" s="102" t="s">
        <v>219</v>
      </c>
      <c r="G1" s="102" t="s">
        <v>220</v>
      </c>
      <c r="H1" s="102" t="s">
        <v>221</v>
      </c>
      <c r="I1" s="102" t="s">
        <v>222</v>
      </c>
      <c r="J1" s="102" t="s">
        <v>223</v>
      </c>
      <c r="K1" s="102" t="s">
        <v>224</v>
      </c>
      <c r="L1" s="102" t="s">
        <v>225</v>
      </c>
      <c r="M1" s="102" t="s">
        <v>226</v>
      </c>
      <c r="N1" s="102" t="s">
        <v>227</v>
      </c>
      <c r="O1" s="102" t="s">
        <v>228</v>
      </c>
      <c r="P1" s="102" t="s">
        <v>229</v>
      </c>
      <c r="Q1" s="103" t="s">
        <v>230</v>
      </c>
      <c r="R1" s="103" t="s">
        <v>231</v>
      </c>
      <c r="S1" s="103" t="s">
        <v>232</v>
      </c>
      <c r="T1" s="103" t="s">
        <v>233</v>
      </c>
    </row>
    <row r="2" customFormat="false" ht="42" hidden="false" customHeight="false" outlineLevel="0" collapsed="false">
      <c r="A2" s="17" t="s">
        <v>208</v>
      </c>
      <c r="B2" s="57" t="s">
        <v>234</v>
      </c>
      <c r="C2" s="57" t="s">
        <v>235</v>
      </c>
      <c r="D2" s="82" t="s">
        <v>236</v>
      </c>
      <c r="E2" s="105" t="s">
        <v>237</v>
      </c>
      <c r="F2" s="106" t="s">
        <v>238</v>
      </c>
      <c r="G2" s="82" t="s">
        <v>239</v>
      </c>
      <c r="H2" s="82" t="s">
        <v>240</v>
      </c>
      <c r="I2" s="57" t="s">
        <v>241</v>
      </c>
      <c r="J2" s="17" t="n">
        <v>1</v>
      </c>
      <c r="K2" s="82" t="s">
        <v>242</v>
      </c>
      <c r="L2" s="82" t="s">
        <v>243</v>
      </c>
      <c r="M2" s="56" t="s">
        <v>67</v>
      </c>
      <c r="N2" s="82" t="s">
        <v>244</v>
      </c>
      <c r="O2" s="82" t="s">
        <v>245</v>
      </c>
      <c r="P2" s="82" t="s">
        <v>246</v>
      </c>
      <c r="Q2" s="107" t="s">
        <v>247</v>
      </c>
      <c r="R2" s="107" t="s">
        <v>248</v>
      </c>
      <c r="S2" s="107" t="s">
        <v>249</v>
      </c>
      <c r="T2" s="100" t="s">
        <v>250</v>
      </c>
    </row>
    <row r="3" customFormat="false" ht="42" hidden="false" customHeight="false" outlineLevel="0" collapsed="false">
      <c r="A3" s="17" t="s">
        <v>251</v>
      </c>
      <c r="B3" s="57" t="s">
        <v>252</v>
      </c>
      <c r="C3" s="57" t="s">
        <v>253</v>
      </c>
      <c r="D3" s="82" t="s">
        <v>36</v>
      </c>
      <c r="E3" s="105" t="s">
        <v>254</v>
      </c>
      <c r="F3" s="106" t="s">
        <v>255</v>
      </c>
      <c r="G3" s="82" t="s">
        <v>256</v>
      </c>
      <c r="H3" s="82" t="s">
        <v>257</v>
      </c>
      <c r="I3" s="57" t="s">
        <v>258</v>
      </c>
      <c r="J3" s="17" t="n">
        <v>2</v>
      </c>
      <c r="K3" s="82" t="s">
        <v>259</v>
      </c>
      <c r="L3" s="82" t="s">
        <v>260</v>
      </c>
      <c r="M3" s="56" t="s">
        <v>242</v>
      </c>
      <c r="N3" s="82" t="s">
        <v>261</v>
      </c>
      <c r="O3" s="82" t="s">
        <v>262</v>
      </c>
      <c r="P3" s="82" t="s">
        <v>263</v>
      </c>
      <c r="Q3" s="107" t="s">
        <v>264</v>
      </c>
      <c r="R3" s="107" t="s">
        <v>265</v>
      </c>
      <c r="S3" s="107" t="s">
        <v>266</v>
      </c>
      <c r="T3" s="100" t="s">
        <v>267</v>
      </c>
    </row>
    <row r="4" customFormat="false" ht="42" hidden="false" customHeight="false" outlineLevel="0" collapsed="false">
      <c r="A4" s="17"/>
      <c r="B4" s="57" t="s">
        <v>268</v>
      </c>
      <c r="C4" s="57" t="s">
        <v>269</v>
      </c>
      <c r="D4" s="82" t="s">
        <v>270</v>
      </c>
      <c r="E4" s="100" t="s">
        <v>271</v>
      </c>
      <c r="F4" s="106" t="s">
        <v>272</v>
      </c>
      <c r="G4" s="82" t="s">
        <v>273</v>
      </c>
      <c r="H4" s="82" t="s">
        <v>1</v>
      </c>
      <c r="I4" s="57" t="s">
        <v>274</v>
      </c>
      <c r="J4" s="17" t="n">
        <v>3</v>
      </c>
      <c r="K4" s="82" t="s">
        <v>50</v>
      </c>
      <c r="L4" s="82" t="s">
        <v>275</v>
      </c>
      <c r="M4" s="56" t="s">
        <v>276</v>
      </c>
      <c r="N4" s="82" t="s">
        <v>277</v>
      </c>
      <c r="O4" s="108"/>
      <c r="P4" s="108"/>
      <c r="Q4" s="100" t="s">
        <v>278</v>
      </c>
      <c r="R4" s="100" t="s">
        <v>279</v>
      </c>
      <c r="S4" s="107" t="s">
        <v>280</v>
      </c>
      <c r="T4" s="107" t="s">
        <v>281</v>
      </c>
    </row>
    <row r="5" customFormat="false" ht="31.5" hidden="false" customHeight="false" outlineLevel="0" collapsed="false">
      <c r="A5" s="17"/>
      <c r="B5" s="17"/>
      <c r="C5" s="57" t="s">
        <v>282</v>
      </c>
      <c r="D5" s="108"/>
      <c r="E5" s="105" t="s">
        <v>283</v>
      </c>
      <c r="F5" s="106" t="s">
        <v>284</v>
      </c>
      <c r="G5" s="82" t="s">
        <v>285</v>
      </c>
      <c r="H5" s="82" t="s">
        <v>248</v>
      </c>
      <c r="I5" s="57" t="s">
        <v>286</v>
      </c>
      <c r="J5" s="17" t="n">
        <v>4</v>
      </c>
      <c r="K5" s="82" t="s">
        <v>287</v>
      </c>
      <c r="L5" s="108"/>
      <c r="M5" s="56" t="s">
        <v>259</v>
      </c>
      <c r="O5" s="108"/>
      <c r="P5" s="108"/>
      <c r="Q5" s="105" t="s">
        <v>288</v>
      </c>
      <c r="R5" s="105" t="s">
        <v>289</v>
      </c>
      <c r="S5" s="107" t="s">
        <v>290</v>
      </c>
      <c r="T5" s="107" t="s">
        <v>291</v>
      </c>
    </row>
    <row r="6" customFormat="false" ht="42" hidden="false" customHeight="false" outlineLevel="0" collapsed="false">
      <c r="A6" s="17"/>
      <c r="B6" s="17"/>
      <c r="C6" s="57" t="s">
        <v>292</v>
      </c>
      <c r="D6" s="108"/>
      <c r="E6" s="105" t="s">
        <v>293</v>
      </c>
      <c r="F6" s="106" t="s">
        <v>294</v>
      </c>
      <c r="G6" s="82" t="s">
        <v>295</v>
      </c>
      <c r="H6" s="82" t="s">
        <v>265</v>
      </c>
      <c r="I6" s="57" t="s">
        <v>296</v>
      </c>
      <c r="J6" s="17" t="n">
        <v>5</v>
      </c>
      <c r="K6" s="82" t="s">
        <v>297</v>
      </c>
      <c r="L6" s="108"/>
      <c r="M6" s="56" t="s">
        <v>298</v>
      </c>
      <c r="O6" s="108"/>
      <c r="P6" s="108"/>
      <c r="Q6" s="105" t="s">
        <v>299</v>
      </c>
      <c r="R6" s="105" t="s">
        <v>240</v>
      </c>
      <c r="S6" s="107" t="s">
        <v>300</v>
      </c>
      <c r="T6" s="100" t="s">
        <v>301</v>
      </c>
    </row>
    <row r="7" customFormat="false" ht="42" hidden="false" customHeight="false" outlineLevel="0" collapsed="false">
      <c r="A7" s="17"/>
      <c r="B7" s="17"/>
      <c r="C7" s="57"/>
      <c r="D7" s="108"/>
      <c r="E7" s="105" t="s">
        <v>302</v>
      </c>
      <c r="F7" s="106" t="s">
        <v>303</v>
      </c>
      <c r="G7" s="82" t="s">
        <v>304</v>
      </c>
      <c r="H7" s="82" t="s">
        <v>305</v>
      </c>
      <c r="I7" s="57" t="s">
        <v>306</v>
      </c>
      <c r="J7" s="17" t="n">
        <v>6</v>
      </c>
      <c r="K7" s="82" t="s">
        <v>307</v>
      </c>
      <c r="L7" s="108"/>
      <c r="M7" s="56" t="s">
        <v>50</v>
      </c>
      <c r="O7" s="108"/>
      <c r="P7" s="108"/>
      <c r="Q7" s="105" t="s">
        <v>308</v>
      </c>
      <c r="R7" s="105" t="s">
        <v>305</v>
      </c>
      <c r="S7" s="107" t="s">
        <v>309</v>
      </c>
      <c r="T7" s="100" t="s">
        <v>310</v>
      </c>
    </row>
    <row r="8" customFormat="false" ht="42" hidden="false" customHeight="false" outlineLevel="0" collapsed="false">
      <c r="A8" s="17"/>
      <c r="B8" s="17"/>
      <c r="C8" s="109"/>
      <c r="D8" s="108"/>
      <c r="E8" s="100" t="s">
        <v>311</v>
      </c>
      <c r="F8" s="106" t="s">
        <v>312</v>
      </c>
      <c r="G8" s="82" t="s">
        <v>313</v>
      </c>
      <c r="H8" s="82" t="s">
        <v>314</v>
      </c>
      <c r="I8" s="57" t="s">
        <v>315</v>
      </c>
      <c r="J8" s="17" t="n">
        <v>7</v>
      </c>
      <c r="K8" s="82" t="s">
        <v>316</v>
      </c>
      <c r="L8" s="108"/>
      <c r="M8" s="56" t="s">
        <v>287</v>
      </c>
      <c r="O8" s="108"/>
      <c r="P8" s="108"/>
      <c r="Q8" s="105" t="s">
        <v>317</v>
      </c>
      <c r="R8" s="105" t="s">
        <v>257</v>
      </c>
      <c r="S8" s="107" t="s">
        <v>318</v>
      </c>
      <c r="T8" s="100" t="s">
        <v>319</v>
      </c>
    </row>
    <row r="9" customFormat="false" ht="26" hidden="false" customHeight="false" outlineLevel="0" collapsed="false">
      <c r="A9" s="17"/>
      <c r="B9" s="17"/>
      <c r="C9" s="109"/>
      <c r="D9" s="108"/>
      <c r="E9" s="100" t="s">
        <v>320</v>
      </c>
      <c r="F9" s="106" t="s">
        <v>321</v>
      </c>
      <c r="G9" s="82" t="s">
        <v>322</v>
      </c>
      <c r="H9" s="82" t="s">
        <v>279</v>
      </c>
      <c r="I9" s="57" t="s">
        <v>323</v>
      </c>
      <c r="J9" s="17" t="n">
        <v>8</v>
      </c>
      <c r="K9" s="82" t="s">
        <v>324</v>
      </c>
      <c r="L9" s="108"/>
      <c r="M9" s="56" t="s">
        <v>297</v>
      </c>
      <c r="O9" s="108"/>
      <c r="P9" s="108"/>
      <c r="Q9" s="105" t="s">
        <v>325</v>
      </c>
      <c r="R9" s="105" t="s">
        <v>314</v>
      </c>
      <c r="S9" s="107" t="s">
        <v>326</v>
      </c>
      <c r="T9" s="100" t="s">
        <v>327</v>
      </c>
    </row>
    <row r="10" customFormat="false" ht="31.5" hidden="false" customHeight="false" outlineLevel="0" collapsed="false">
      <c r="A10" s="17"/>
      <c r="B10" s="17"/>
      <c r="C10" s="109"/>
      <c r="D10" s="108"/>
      <c r="E10" s="100" t="s">
        <v>328</v>
      </c>
      <c r="F10" s="106" t="s">
        <v>329</v>
      </c>
      <c r="G10" s="82" t="s">
        <v>330</v>
      </c>
      <c r="H10" s="82" t="s">
        <v>289</v>
      </c>
      <c r="I10" s="57" t="s">
        <v>331</v>
      </c>
      <c r="J10" s="17" t="n">
        <v>9</v>
      </c>
      <c r="K10" s="82" t="s">
        <v>332</v>
      </c>
      <c r="L10" s="108"/>
      <c r="M10" s="56" t="s">
        <v>307</v>
      </c>
      <c r="O10" s="108"/>
      <c r="P10" s="108"/>
      <c r="Q10" s="100" t="s">
        <v>322</v>
      </c>
      <c r="R10" s="100" t="s">
        <v>1</v>
      </c>
      <c r="S10" s="107" t="s">
        <v>333</v>
      </c>
      <c r="T10" s="100" t="s">
        <v>334</v>
      </c>
    </row>
    <row r="11" customFormat="false" ht="42" hidden="false" customHeight="false" outlineLevel="0" collapsed="false">
      <c r="A11" s="17"/>
      <c r="B11" s="17"/>
      <c r="C11" s="109"/>
      <c r="D11" s="108"/>
      <c r="E11" s="100" t="s">
        <v>256</v>
      </c>
      <c r="F11" s="106" t="s">
        <v>335</v>
      </c>
      <c r="G11" s="82" t="s">
        <v>336</v>
      </c>
      <c r="H11" s="108"/>
      <c r="I11" s="57" t="s">
        <v>337</v>
      </c>
      <c r="J11" s="17" t="n">
        <v>10</v>
      </c>
      <c r="K11" s="82" t="s">
        <v>338</v>
      </c>
      <c r="L11" s="108"/>
      <c r="M11" s="56" t="s">
        <v>339</v>
      </c>
      <c r="O11" s="108"/>
      <c r="P11" s="108"/>
      <c r="Q11" s="100" t="s">
        <v>273</v>
      </c>
      <c r="S11" s="107" t="s">
        <v>340</v>
      </c>
      <c r="T11" s="100" t="s">
        <v>341</v>
      </c>
    </row>
    <row r="12" customFormat="false" ht="42" hidden="false" customHeight="false" outlineLevel="0" collapsed="false">
      <c r="A12" s="17"/>
      <c r="B12" s="17"/>
      <c r="C12" s="109"/>
      <c r="D12" s="108"/>
      <c r="E12" s="100" t="s">
        <v>342</v>
      </c>
      <c r="F12" s="106" t="s">
        <v>343</v>
      </c>
      <c r="G12" s="82" t="s">
        <v>336</v>
      </c>
      <c r="H12" s="108"/>
      <c r="I12" s="57" t="s">
        <v>344</v>
      </c>
      <c r="J12" s="17" t="n">
        <v>11</v>
      </c>
      <c r="K12" s="82" t="s">
        <v>345</v>
      </c>
      <c r="L12" s="108"/>
      <c r="M12" s="56" t="s">
        <v>316</v>
      </c>
      <c r="O12" s="108"/>
      <c r="P12" s="108"/>
      <c r="Q12" s="100" t="s">
        <v>346</v>
      </c>
      <c r="S12" s="107" t="s">
        <v>347</v>
      </c>
      <c r="T12" s="100" t="s">
        <v>348</v>
      </c>
    </row>
    <row r="13" customFormat="false" ht="26" hidden="false" customHeight="false" outlineLevel="0" collapsed="false">
      <c r="A13" s="17"/>
      <c r="B13" s="17"/>
      <c r="C13" s="109"/>
      <c r="D13" s="108"/>
      <c r="E13" s="100" t="s">
        <v>349</v>
      </c>
      <c r="F13" s="106" t="s">
        <v>350</v>
      </c>
      <c r="G13" s="82" t="s">
        <v>308</v>
      </c>
      <c r="H13" s="108"/>
      <c r="I13" s="57" t="s">
        <v>56</v>
      </c>
      <c r="J13" s="17" t="n">
        <v>12</v>
      </c>
      <c r="K13" s="82" t="s">
        <v>351</v>
      </c>
      <c r="L13" s="108"/>
      <c r="M13" s="56" t="s">
        <v>324</v>
      </c>
      <c r="O13" s="108"/>
      <c r="P13" s="108"/>
      <c r="Q13" s="100" t="s">
        <v>256</v>
      </c>
      <c r="S13" s="107" t="s">
        <v>352</v>
      </c>
      <c r="T13" s="100" t="s">
        <v>353</v>
      </c>
    </row>
    <row r="14" customFormat="false" ht="42" hidden="false" customHeight="false" outlineLevel="0" collapsed="false">
      <c r="A14" s="102"/>
      <c r="B14" s="102"/>
      <c r="C14" s="109"/>
      <c r="D14" s="108"/>
      <c r="E14" s="100" t="s">
        <v>354</v>
      </c>
      <c r="F14" s="106" t="s">
        <v>355</v>
      </c>
      <c r="G14" s="82" t="s">
        <v>356</v>
      </c>
      <c r="H14" s="108"/>
      <c r="I14" s="57" t="s">
        <v>357</v>
      </c>
      <c r="J14" s="17" t="n">
        <v>13</v>
      </c>
      <c r="K14" s="82" t="s">
        <v>358</v>
      </c>
      <c r="L14" s="108"/>
      <c r="M14" s="56" t="s">
        <v>359</v>
      </c>
      <c r="O14" s="108"/>
      <c r="P14" s="108"/>
      <c r="Q14" s="100" t="s">
        <v>304</v>
      </c>
      <c r="S14" s="100" t="s">
        <v>360</v>
      </c>
      <c r="T14" s="100" t="s">
        <v>361</v>
      </c>
    </row>
    <row r="15" customFormat="false" ht="39" hidden="false" customHeight="false" outlineLevel="0" collapsed="false">
      <c r="A15" s="17"/>
      <c r="B15" s="17"/>
      <c r="C15" s="109"/>
      <c r="D15" s="108"/>
      <c r="E15" s="100" t="s">
        <v>362</v>
      </c>
      <c r="F15" s="106" t="s">
        <v>363</v>
      </c>
      <c r="G15" s="82" t="s">
        <v>364</v>
      </c>
      <c r="H15" s="108"/>
      <c r="I15" s="57" t="s">
        <v>359</v>
      </c>
      <c r="J15" s="17" t="n">
        <v>14</v>
      </c>
      <c r="K15" s="108"/>
      <c r="L15" s="108"/>
      <c r="M15" s="56" t="s">
        <v>365</v>
      </c>
      <c r="O15" s="108"/>
      <c r="P15" s="108"/>
      <c r="Q15" s="100" t="s">
        <v>366</v>
      </c>
      <c r="S15" s="100" t="s">
        <v>367</v>
      </c>
      <c r="T15" s="107" t="s">
        <v>368</v>
      </c>
    </row>
    <row r="16" customFormat="false" ht="26" hidden="false" customHeight="false" outlineLevel="0" collapsed="false">
      <c r="A16" s="17"/>
      <c r="B16" s="17"/>
      <c r="C16" s="109"/>
      <c r="D16" s="108"/>
      <c r="E16" s="100" t="s">
        <v>369</v>
      </c>
      <c r="F16" s="106" t="s">
        <v>370</v>
      </c>
      <c r="G16" s="82" t="s">
        <v>371</v>
      </c>
      <c r="H16" s="108"/>
      <c r="I16" s="17"/>
      <c r="J16" s="17" t="n">
        <v>15</v>
      </c>
      <c r="K16" s="108"/>
      <c r="L16" s="108"/>
      <c r="M16" s="56" t="s">
        <v>332</v>
      </c>
      <c r="O16" s="108"/>
      <c r="P16" s="108"/>
      <c r="Q16" s="100" t="s">
        <v>372</v>
      </c>
      <c r="S16" s="100" t="s">
        <v>373</v>
      </c>
      <c r="T16" s="100" t="s">
        <v>374</v>
      </c>
    </row>
    <row r="17" customFormat="false" ht="52.5" hidden="false" customHeight="false" outlineLevel="0" collapsed="false">
      <c r="A17" s="17"/>
      <c r="B17" s="17"/>
      <c r="C17" s="109"/>
      <c r="D17" s="108"/>
      <c r="E17" s="100" t="s">
        <v>375</v>
      </c>
      <c r="F17" s="106" t="s">
        <v>376</v>
      </c>
      <c r="G17" s="82" t="s">
        <v>377</v>
      </c>
      <c r="H17" s="108"/>
      <c r="I17" s="17"/>
      <c r="J17" s="17" t="n">
        <v>16</v>
      </c>
      <c r="K17" s="108"/>
      <c r="L17" s="108"/>
      <c r="M17" s="56" t="s">
        <v>378</v>
      </c>
      <c r="O17" s="108"/>
      <c r="P17" s="108"/>
      <c r="Q17" s="100" t="s">
        <v>239</v>
      </c>
      <c r="S17" s="100" t="s">
        <v>379</v>
      </c>
      <c r="T17" s="107" t="s">
        <v>380</v>
      </c>
    </row>
    <row r="18" customFormat="false" ht="31.5" hidden="false" customHeight="false" outlineLevel="0" collapsed="false">
      <c r="A18" s="17"/>
      <c r="B18" s="17"/>
      <c r="C18" s="109"/>
      <c r="D18" s="108"/>
      <c r="E18" s="100" t="s">
        <v>322</v>
      </c>
      <c r="F18" s="106" t="s">
        <v>381</v>
      </c>
      <c r="G18" s="82" t="s">
        <v>168</v>
      </c>
      <c r="H18" s="108"/>
      <c r="I18" s="17"/>
      <c r="J18" s="17" t="n">
        <v>17</v>
      </c>
      <c r="K18" s="108"/>
      <c r="L18" s="108"/>
      <c r="M18" s="56" t="s">
        <v>338</v>
      </c>
      <c r="O18" s="108"/>
      <c r="P18" s="108"/>
      <c r="Q18" s="100" t="s">
        <v>336</v>
      </c>
      <c r="S18" s="100" t="s">
        <v>382</v>
      </c>
      <c r="T18" s="107" t="s">
        <v>383</v>
      </c>
    </row>
    <row r="19" customFormat="false" ht="52.5" hidden="false" customHeight="false" outlineLevel="0" collapsed="false">
      <c r="A19" s="17"/>
      <c r="B19" s="17"/>
      <c r="C19" s="109"/>
      <c r="D19" s="108"/>
      <c r="E19" s="100" t="s">
        <v>384</v>
      </c>
      <c r="F19" s="106" t="s">
        <v>385</v>
      </c>
      <c r="G19" s="82" t="s">
        <v>372</v>
      </c>
      <c r="H19" s="108"/>
      <c r="I19" s="17"/>
      <c r="J19" s="17" t="n">
        <v>18</v>
      </c>
      <c r="K19" s="108"/>
      <c r="L19" s="108"/>
      <c r="M19" s="56" t="s">
        <v>386</v>
      </c>
      <c r="O19" s="108"/>
      <c r="P19" s="108"/>
      <c r="Q19" s="100" t="s">
        <v>330</v>
      </c>
      <c r="S19" s="100" t="s">
        <v>387</v>
      </c>
      <c r="T19" s="107" t="s">
        <v>388</v>
      </c>
    </row>
    <row r="20" customFormat="false" ht="26" hidden="false" customHeight="false" outlineLevel="0" collapsed="false">
      <c r="A20" s="17"/>
      <c r="B20" s="17"/>
      <c r="C20" s="109"/>
      <c r="D20" s="108"/>
      <c r="E20" s="100" t="s">
        <v>389</v>
      </c>
      <c r="F20" s="106" t="s">
        <v>390</v>
      </c>
      <c r="G20" s="82" t="s">
        <v>391</v>
      </c>
      <c r="H20" s="108"/>
      <c r="I20" s="17"/>
      <c r="J20" s="17" t="n">
        <v>19</v>
      </c>
      <c r="K20" s="108"/>
      <c r="L20" s="108"/>
      <c r="M20" s="56" t="s">
        <v>392</v>
      </c>
      <c r="O20" s="108"/>
      <c r="P20" s="108"/>
      <c r="Q20" s="100" t="s">
        <v>391</v>
      </c>
      <c r="S20" s="100" t="s">
        <v>393</v>
      </c>
      <c r="T20" s="100" t="s">
        <v>394</v>
      </c>
    </row>
    <row r="21" customFormat="false" ht="31.5" hidden="false" customHeight="false" outlineLevel="0" collapsed="false">
      <c r="A21" s="17"/>
      <c r="B21" s="17"/>
      <c r="C21" s="109"/>
      <c r="D21" s="108"/>
      <c r="E21" s="100" t="s">
        <v>395</v>
      </c>
      <c r="F21" s="106" t="s">
        <v>396</v>
      </c>
      <c r="G21" s="82" t="s">
        <v>325</v>
      </c>
      <c r="H21" s="108"/>
      <c r="I21" s="17"/>
      <c r="J21" s="17" t="n">
        <v>20</v>
      </c>
      <c r="K21" s="108"/>
      <c r="L21" s="108"/>
      <c r="M21" s="56" t="s">
        <v>345</v>
      </c>
      <c r="O21" s="108"/>
      <c r="P21" s="108"/>
      <c r="Q21" s="100" t="s">
        <v>168</v>
      </c>
      <c r="S21" s="100" t="s">
        <v>397</v>
      </c>
      <c r="T21" s="107" t="s">
        <v>398</v>
      </c>
    </row>
    <row r="22" customFormat="false" ht="42" hidden="false" customHeight="false" outlineLevel="0" collapsed="false">
      <c r="A22" s="17"/>
      <c r="B22" s="17"/>
      <c r="C22" s="109"/>
      <c r="D22" s="108"/>
      <c r="E22" s="100" t="s">
        <v>399</v>
      </c>
      <c r="F22" s="106" t="s">
        <v>400</v>
      </c>
      <c r="G22" s="82" t="s">
        <v>346</v>
      </c>
      <c r="H22" s="108"/>
      <c r="I22" s="17"/>
      <c r="J22" s="17" t="n">
        <v>21</v>
      </c>
      <c r="K22" s="108"/>
      <c r="L22" s="108"/>
      <c r="M22" s="56" t="s">
        <v>401</v>
      </c>
      <c r="O22" s="108"/>
      <c r="P22" s="108"/>
      <c r="Q22" s="100" t="s">
        <v>402</v>
      </c>
      <c r="S22" s="100" t="s">
        <v>403</v>
      </c>
      <c r="T22" s="107" t="s">
        <v>404</v>
      </c>
    </row>
    <row r="23" customFormat="false" ht="39" hidden="false" customHeight="false" outlineLevel="0" collapsed="false">
      <c r="A23" s="17"/>
      <c r="B23" s="17"/>
      <c r="C23" s="109"/>
      <c r="D23" s="108"/>
      <c r="E23" s="100" t="s">
        <v>405</v>
      </c>
      <c r="F23" s="106" t="s">
        <v>406</v>
      </c>
      <c r="G23" s="82" t="s">
        <v>407</v>
      </c>
      <c r="H23" s="108"/>
      <c r="I23" s="17"/>
      <c r="J23" s="17" t="n">
        <v>22</v>
      </c>
      <c r="K23" s="108"/>
      <c r="L23" s="108"/>
      <c r="M23" s="56" t="s">
        <v>408</v>
      </c>
      <c r="O23" s="108"/>
      <c r="P23" s="108"/>
      <c r="Q23" s="100" t="s">
        <v>356</v>
      </c>
      <c r="S23" s="100" t="s">
        <v>409</v>
      </c>
      <c r="T23" s="107" t="s">
        <v>410</v>
      </c>
    </row>
    <row r="24" customFormat="false" ht="31.5" hidden="false" customHeight="false" outlineLevel="0" collapsed="false">
      <c r="A24" s="17"/>
      <c r="B24" s="17"/>
      <c r="C24" s="109"/>
      <c r="D24" s="108"/>
      <c r="E24" s="100" t="s">
        <v>411</v>
      </c>
      <c r="F24" s="106" t="s">
        <v>412</v>
      </c>
      <c r="G24" s="82" t="s">
        <v>317</v>
      </c>
      <c r="H24" s="108"/>
      <c r="I24" s="17"/>
      <c r="J24" s="17" t="n">
        <v>23</v>
      </c>
      <c r="K24" s="108"/>
      <c r="L24" s="108"/>
      <c r="M24" s="56" t="s">
        <v>413</v>
      </c>
      <c r="O24" s="108"/>
      <c r="P24" s="108"/>
      <c r="Q24" s="100" t="s">
        <v>377</v>
      </c>
      <c r="S24" s="100" t="s">
        <v>414</v>
      </c>
      <c r="T24" s="107" t="s">
        <v>415</v>
      </c>
    </row>
    <row r="25" customFormat="false" ht="31.5" hidden="false" customHeight="false" outlineLevel="0" collapsed="false">
      <c r="A25" s="17"/>
      <c r="B25" s="17"/>
      <c r="C25" s="109"/>
      <c r="D25" s="108"/>
      <c r="E25" s="100" t="s">
        <v>416</v>
      </c>
      <c r="F25" s="106" t="s">
        <v>417</v>
      </c>
      <c r="G25" s="82" t="s">
        <v>366</v>
      </c>
      <c r="H25" s="108"/>
      <c r="I25" s="17"/>
      <c r="J25" s="17" t="n">
        <v>24</v>
      </c>
      <c r="K25" s="108"/>
      <c r="L25" s="108"/>
      <c r="M25" s="56" t="s">
        <v>358</v>
      </c>
      <c r="O25" s="108"/>
      <c r="P25" s="108"/>
      <c r="Q25" s="100" t="s">
        <v>313</v>
      </c>
      <c r="S25" s="100" t="s">
        <v>418</v>
      </c>
      <c r="T25" s="100" t="s">
        <v>419</v>
      </c>
    </row>
    <row r="26" customFormat="false" ht="31.5" hidden="false" customHeight="false" outlineLevel="0" collapsed="false">
      <c r="A26" s="17"/>
      <c r="B26" s="17"/>
      <c r="C26" s="109"/>
      <c r="D26" s="108"/>
      <c r="E26" s="100" t="s">
        <v>420</v>
      </c>
      <c r="F26" s="106" t="s">
        <v>421</v>
      </c>
      <c r="G26" s="82" t="s">
        <v>402</v>
      </c>
      <c r="H26" s="108"/>
      <c r="I26" s="17"/>
      <c r="J26" s="17" t="n">
        <v>25</v>
      </c>
      <c r="K26" s="108"/>
      <c r="L26" s="108"/>
      <c r="M26" s="108"/>
      <c r="O26" s="108"/>
      <c r="P26" s="108"/>
      <c r="Q26" s="100" t="s">
        <v>336</v>
      </c>
      <c r="S26" s="100" t="s">
        <v>422</v>
      </c>
      <c r="T26" s="107" t="s">
        <v>423</v>
      </c>
    </row>
    <row r="27" customFormat="false" ht="26" hidden="false" customHeight="false" outlineLevel="0" collapsed="false">
      <c r="A27" s="17"/>
      <c r="B27" s="17"/>
      <c r="C27" s="109"/>
      <c r="D27" s="108"/>
      <c r="E27" s="100" t="s">
        <v>424</v>
      </c>
      <c r="F27" s="106" t="s">
        <v>425</v>
      </c>
      <c r="G27" s="82" t="s">
        <v>426</v>
      </c>
      <c r="H27" s="108"/>
      <c r="I27" s="17"/>
      <c r="J27" s="17" t="n">
        <v>26</v>
      </c>
      <c r="K27" s="108"/>
      <c r="L27" s="108"/>
      <c r="M27" s="108"/>
      <c r="O27" s="108"/>
      <c r="P27" s="108"/>
      <c r="Q27" s="100" t="s">
        <v>364</v>
      </c>
      <c r="S27" s="100" t="s">
        <v>427</v>
      </c>
      <c r="T27" s="100" t="s">
        <v>428</v>
      </c>
    </row>
    <row r="28" customFormat="false" ht="26" hidden="false" customHeight="false" outlineLevel="0" collapsed="false">
      <c r="A28" s="17"/>
      <c r="B28" s="17"/>
      <c r="C28" s="109"/>
      <c r="D28" s="108"/>
      <c r="E28" s="100" t="s">
        <v>429</v>
      </c>
      <c r="F28" s="106" t="s">
        <v>430</v>
      </c>
      <c r="H28" s="108"/>
      <c r="I28" s="17"/>
      <c r="J28" s="17" t="n">
        <v>27</v>
      </c>
      <c r="K28" s="108"/>
      <c r="L28" s="108"/>
      <c r="M28" s="108"/>
      <c r="O28" s="108"/>
      <c r="P28" s="108"/>
      <c r="Q28" s="100" t="s">
        <v>371</v>
      </c>
      <c r="S28" s="100" t="s">
        <v>431</v>
      </c>
      <c r="T28" s="107" t="s">
        <v>432</v>
      </c>
    </row>
    <row r="29" customFormat="false" ht="26" hidden="false" customHeight="false" outlineLevel="0" collapsed="false">
      <c r="A29" s="17"/>
      <c r="B29" s="17"/>
      <c r="C29" s="109"/>
      <c r="D29" s="108"/>
      <c r="E29" s="100" t="s">
        <v>433</v>
      </c>
      <c r="F29" s="106" t="s">
        <v>434</v>
      </c>
      <c r="H29" s="108"/>
      <c r="I29" s="17"/>
      <c r="J29" s="17" t="n">
        <v>28</v>
      </c>
      <c r="K29" s="108"/>
      <c r="L29" s="108"/>
      <c r="M29" s="108"/>
      <c r="O29" s="108"/>
      <c r="P29" s="108"/>
      <c r="Q29" s="100" t="s">
        <v>435</v>
      </c>
      <c r="S29" s="100" t="s">
        <v>436</v>
      </c>
      <c r="T29" s="100" t="s">
        <v>437</v>
      </c>
    </row>
    <row r="30" customFormat="false" ht="26" hidden="false" customHeight="false" outlineLevel="0" collapsed="false">
      <c r="A30" s="17"/>
      <c r="B30" s="17"/>
      <c r="C30" s="109"/>
      <c r="D30" s="108"/>
      <c r="E30" s="100" t="s">
        <v>356</v>
      </c>
      <c r="F30" s="106" t="s">
        <v>438</v>
      </c>
      <c r="H30" s="108"/>
      <c r="I30" s="17"/>
      <c r="J30" s="17" t="n">
        <v>29</v>
      </c>
      <c r="K30" s="108"/>
      <c r="L30" s="108"/>
      <c r="M30" s="108"/>
      <c r="O30" s="108"/>
      <c r="P30" s="108"/>
      <c r="Q30" s="100" t="s">
        <v>439</v>
      </c>
      <c r="S30" s="100" t="s">
        <v>440</v>
      </c>
      <c r="T30" s="100" t="s">
        <v>441</v>
      </c>
    </row>
    <row r="31" customFormat="false" ht="39" hidden="false" customHeight="false" outlineLevel="0" collapsed="false">
      <c r="A31" s="17"/>
      <c r="B31" s="17"/>
      <c r="C31" s="109"/>
      <c r="D31" s="108"/>
      <c r="E31" s="100" t="s">
        <v>442</v>
      </c>
      <c r="F31" s="106" t="s">
        <v>443</v>
      </c>
      <c r="H31" s="108"/>
      <c r="I31" s="17"/>
      <c r="J31" s="17" t="n">
        <v>30</v>
      </c>
      <c r="K31" s="108"/>
      <c r="L31" s="108"/>
      <c r="M31" s="108"/>
      <c r="N31" s="108"/>
      <c r="O31" s="108"/>
      <c r="P31" s="108"/>
      <c r="Q31" s="100" t="s">
        <v>444</v>
      </c>
      <c r="S31" s="100" t="s">
        <v>445</v>
      </c>
      <c r="T31" s="100" t="s">
        <v>446</v>
      </c>
    </row>
    <row r="32" customFormat="false" ht="39" hidden="false" customHeight="false" outlineLevel="0" collapsed="false">
      <c r="A32" s="17"/>
      <c r="B32" s="17"/>
      <c r="C32" s="109"/>
      <c r="D32" s="108"/>
      <c r="E32" s="100" t="s">
        <v>447</v>
      </c>
      <c r="F32" s="106" t="s">
        <v>448</v>
      </c>
      <c r="H32" s="108"/>
      <c r="I32" s="17"/>
      <c r="J32" s="17" t="n">
        <v>31</v>
      </c>
      <c r="K32" s="108"/>
      <c r="L32" s="108"/>
      <c r="M32" s="108"/>
      <c r="N32" s="108"/>
      <c r="O32" s="108"/>
      <c r="P32" s="108"/>
      <c r="Q32" s="100" t="s">
        <v>449</v>
      </c>
      <c r="S32" s="100" t="s">
        <v>450</v>
      </c>
      <c r="T32" s="100" t="s">
        <v>451</v>
      </c>
    </row>
    <row r="33" customFormat="false" ht="52.5" hidden="false" customHeight="false" outlineLevel="0" collapsed="false">
      <c r="A33" s="17"/>
      <c r="B33" s="17"/>
      <c r="C33" s="109"/>
      <c r="D33" s="108"/>
      <c r="E33" s="100" t="s">
        <v>452</v>
      </c>
      <c r="F33" s="106" t="s">
        <v>453</v>
      </c>
      <c r="H33" s="108"/>
      <c r="I33" s="17"/>
      <c r="J33" s="17" t="n">
        <v>32</v>
      </c>
      <c r="K33" s="108"/>
      <c r="L33" s="108"/>
      <c r="M33" s="108"/>
      <c r="N33" s="108"/>
      <c r="O33" s="108"/>
      <c r="P33" s="108"/>
      <c r="Q33" s="100" t="s">
        <v>293</v>
      </c>
      <c r="S33" s="100" t="s">
        <v>454</v>
      </c>
      <c r="T33" s="100" t="s">
        <v>455</v>
      </c>
    </row>
    <row r="34" customFormat="false" ht="52.5" hidden="false" customHeight="false" outlineLevel="0" collapsed="false">
      <c r="A34" s="17"/>
      <c r="B34" s="17"/>
      <c r="C34" s="109"/>
      <c r="D34" s="108"/>
      <c r="E34" s="100" t="s">
        <v>456</v>
      </c>
      <c r="F34" s="106" t="s">
        <v>457</v>
      </c>
      <c r="H34" s="108"/>
      <c r="I34" s="17"/>
      <c r="J34" s="17" t="n">
        <v>33</v>
      </c>
      <c r="K34" s="108"/>
      <c r="L34" s="108"/>
      <c r="M34" s="108"/>
      <c r="N34" s="108"/>
      <c r="O34" s="108"/>
      <c r="P34" s="108"/>
      <c r="Q34" s="100" t="s">
        <v>458</v>
      </c>
      <c r="S34" s="100" t="s">
        <v>459</v>
      </c>
      <c r="T34" s="100" t="s">
        <v>460</v>
      </c>
    </row>
    <row r="35" customFormat="false" ht="26" hidden="false" customHeight="false" outlineLevel="0" collapsed="false">
      <c r="A35" s="17"/>
      <c r="B35" s="17"/>
      <c r="C35" s="109"/>
      <c r="D35" s="108"/>
      <c r="E35" s="100" t="s">
        <v>168</v>
      </c>
      <c r="F35" s="106" t="s">
        <v>461</v>
      </c>
      <c r="H35" s="108"/>
      <c r="I35" s="17"/>
      <c r="J35" s="17" t="n">
        <v>34</v>
      </c>
      <c r="K35" s="108"/>
      <c r="L35" s="108"/>
      <c r="M35" s="108"/>
      <c r="O35" s="108"/>
      <c r="P35" s="108"/>
      <c r="Q35" s="100" t="s">
        <v>462</v>
      </c>
      <c r="S35" s="100" t="s">
        <v>463</v>
      </c>
      <c r="T35" s="100" t="s">
        <v>464</v>
      </c>
    </row>
    <row r="36" customFormat="false" ht="39" hidden="false" customHeight="false" outlineLevel="0" collapsed="false">
      <c r="A36" s="17"/>
      <c r="B36" s="17"/>
      <c r="C36" s="109"/>
      <c r="D36" s="108"/>
      <c r="E36" s="100" t="s">
        <v>465</v>
      </c>
      <c r="F36" s="106" t="s">
        <v>466</v>
      </c>
      <c r="H36" s="108"/>
      <c r="I36" s="17"/>
      <c r="J36" s="17" t="n">
        <v>35</v>
      </c>
      <c r="K36" s="108"/>
      <c r="L36" s="108"/>
      <c r="M36" s="108"/>
      <c r="O36" s="108"/>
      <c r="P36" s="108"/>
      <c r="Q36" s="100" t="s">
        <v>467</v>
      </c>
      <c r="S36" s="100" t="s">
        <v>468</v>
      </c>
      <c r="T36" s="100" t="s">
        <v>469</v>
      </c>
    </row>
    <row r="37" customFormat="false" ht="26" hidden="false" customHeight="false" outlineLevel="0" collapsed="false">
      <c r="A37" s="17"/>
      <c r="B37" s="17"/>
      <c r="C37" s="109"/>
      <c r="D37" s="108"/>
      <c r="E37" s="100" t="s">
        <v>470</v>
      </c>
      <c r="F37" s="106" t="s">
        <v>471</v>
      </c>
      <c r="H37" s="108"/>
      <c r="I37" s="17"/>
      <c r="J37" s="17" t="n">
        <v>36</v>
      </c>
      <c r="K37" s="108"/>
      <c r="L37" s="108"/>
      <c r="M37" s="108"/>
      <c r="O37" s="108"/>
      <c r="P37" s="108"/>
      <c r="Q37" s="100" t="s">
        <v>285</v>
      </c>
      <c r="S37" s="100" t="s">
        <v>472</v>
      </c>
      <c r="T37" s="100" t="s">
        <v>473</v>
      </c>
    </row>
    <row r="38" customFormat="false" ht="26" hidden="false" customHeight="false" outlineLevel="0" collapsed="false">
      <c r="A38" s="17"/>
      <c r="B38" s="17"/>
      <c r="C38" s="109"/>
      <c r="D38" s="108"/>
      <c r="E38" s="100" t="s">
        <v>474</v>
      </c>
      <c r="F38" s="106" t="s">
        <v>475</v>
      </c>
      <c r="H38" s="108"/>
      <c r="I38" s="17"/>
      <c r="J38" s="17" t="n">
        <v>37</v>
      </c>
      <c r="K38" s="108"/>
      <c r="L38" s="108"/>
      <c r="M38" s="108"/>
      <c r="O38" s="108"/>
      <c r="P38" s="108"/>
      <c r="Q38" s="100" t="s">
        <v>407</v>
      </c>
      <c r="S38" s="100" t="s">
        <v>476</v>
      </c>
      <c r="T38" s="100" t="s">
        <v>477</v>
      </c>
    </row>
    <row r="39" customFormat="false" ht="42" hidden="false" customHeight="false" outlineLevel="0" collapsed="false">
      <c r="A39" s="17"/>
      <c r="B39" s="17"/>
      <c r="C39" s="109"/>
      <c r="D39" s="108"/>
      <c r="E39" s="100" t="s">
        <v>478</v>
      </c>
      <c r="F39" s="106" t="s">
        <v>479</v>
      </c>
      <c r="H39" s="108"/>
      <c r="I39" s="17"/>
      <c r="J39" s="17" t="n">
        <v>38</v>
      </c>
      <c r="K39" s="108"/>
      <c r="L39" s="108"/>
      <c r="M39" s="108"/>
      <c r="O39" s="108"/>
      <c r="P39" s="108"/>
      <c r="Q39" s="100" t="s">
        <v>426</v>
      </c>
      <c r="S39" s="100" t="s">
        <v>480</v>
      </c>
      <c r="T39" s="100" t="s">
        <v>481</v>
      </c>
    </row>
    <row r="40" customFormat="false" ht="52.5" hidden="false" customHeight="false" outlineLevel="0" collapsed="false">
      <c r="A40" s="17"/>
      <c r="B40" s="17"/>
      <c r="C40" s="109"/>
      <c r="D40" s="108"/>
      <c r="E40" s="100" t="s">
        <v>482</v>
      </c>
      <c r="F40" s="106" t="s">
        <v>483</v>
      </c>
      <c r="H40" s="108"/>
      <c r="I40" s="17"/>
      <c r="J40" s="17" t="n">
        <v>39</v>
      </c>
      <c r="K40" s="108"/>
      <c r="L40" s="108"/>
      <c r="M40" s="108"/>
      <c r="O40" s="108"/>
      <c r="P40" s="108"/>
      <c r="Q40" s="100" t="s">
        <v>295</v>
      </c>
      <c r="S40" s="100" t="s">
        <v>484</v>
      </c>
      <c r="T40" s="100" t="s">
        <v>485</v>
      </c>
    </row>
    <row r="41" customFormat="false" ht="42" hidden="false" customHeight="false" outlineLevel="0" collapsed="false">
      <c r="A41" s="17"/>
      <c r="B41" s="17"/>
      <c r="C41" s="109"/>
      <c r="D41" s="108"/>
      <c r="E41" s="100" t="s">
        <v>486</v>
      </c>
      <c r="F41" s="106" t="s">
        <v>487</v>
      </c>
      <c r="H41" s="108"/>
      <c r="I41" s="17"/>
      <c r="J41" s="17" t="n">
        <v>40</v>
      </c>
      <c r="K41" s="108"/>
      <c r="L41" s="108"/>
      <c r="M41" s="108"/>
      <c r="O41" s="108"/>
      <c r="P41" s="108"/>
      <c r="S41" s="100" t="s">
        <v>488</v>
      </c>
      <c r="T41" s="100" t="s">
        <v>489</v>
      </c>
    </row>
    <row r="42" customFormat="false" ht="52" hidden="false" customHeight="false" outlineLevel="0" collapsed="false">
      <c r="A42" s="17"/>
      <c r="B42" s="17"/>
      <c r="C42" s="109"/>
      <c r="D42" s="108"/>
      <c r="E42" s="100" t="s">
        <v>490</v>
      </c>
      <c r="F42" s="106" t="s">
        <v>491</v>
      </c>
      <c r="H42" s="108"/>
      <c r="I42" s="17"/>
      <c r="J42" s="17" t="n">
        <v>41</v>
      </c>
      <c r="K42" s="108"/>
      <c r="L42" s="108"/>
      <c r="M42" s="108"/>
      <c r="O42" s="108"/>
      <c r="P42" s="108"/>
      <c r="S42" s="100" t="s">
        <v>492</v>
      </c>
      <c r="T42" s="100" t="s">
        <v>493</v>
      </c>
    </row>
    <row r="43" customFormat="false" ht="39" hidden="false" customHeight="false" outlineLevel="0" collapsed="false">
      <c r="A43" s="17"/>
      <c r="B43" s="17"/>
      <c r="C43" s="109"/>
      <c r="D43" s="108"/>
      <c r="E43" s="100" t="s">
        <v>494</v>
      </c>
      <c r="F43" s="106" t="s">
        <v>495</v>
      </c>
      <c r="H43" s="108"/>
      <c r="I43" s="17"/>
      <c r="J43" s="17" t="n">
        <v>42</v>
      </c>
      <c r="K43" s="108"/>
      <c r="L43" s="108"/>
      <c r="M43" s="108"/>
      <c r="O43" s="108"/>
      <c r="P43" s="108"/>
      <c r="S43" s="100" t="s">
        <v>496</v>
      </c>
      <c r="T43" s="100" t="s">
        <v>497</v>
      </c>
    </row>
    <row r="44" customFormat="false" ht="39" hidden="false" customHeight="false" outlineLevel="0" collapsed="false">
      <c r="A44" s="17"/>
      <c r="B44" s="17"/>
      <c r="C44" s="109"/>
      <c r="D44" s="108"/>
      <c r="E44" s="100" t="s">
        <v>498</v>
      </c>
      <c r="F44" s="106" t="s">
        <v>499</v>
      </c>
      <c r="H44" s="108"/>
      <c r="I44" s="17"/>
      <c r="J44" s="17" t="n">
        <v>43</v>
      </c>
      <c r="K44" s="108"/>
      <c r="L44" s="108"/>
      <c r="M44" s="108"/>
      <c r="O44" s="108"/>
      <c r="P44" s="108"/>
      <c r="S44" s="100" t="s">
        <v>500</v>
      </c>
      <c r="T44" s="100" t="s">
        <v>501</v>
      </c>
    </row>
    <row r="45" customFormat="false" ht="42" hidden="false" customHeight="false" outlineLevel="0" collapsed="false">
      <c r="A45" s="17"/>
      <c r="B45" s="17"/>
      <c r="C45" s="109"/>
      <c r="D45" s="108"/>
      <c r="E45" s="100" t="s">
        <v>439</v>
      </c>
      <c r="F45" s="106" t="s">
        <v>502</v>
      </c>
      <c r="H45" s="108"/>
      <c r="I45" s="17"/>
      <c r="J45" s="17" t="n">
        <v>44</v>
      </c>
      <c r="K45" s="108"/>
      <c r="L45" s="108"/>
      <c r="M45" s="108"/>
      <c r="O45" s="108"/>
      <c r="P45" s="108"/>
      <c r="S45" s="100" t="s">
        <v>503</v>
      </c>
      <c r="T45" s="100" t="s">
        <v>504</v>
      </c>
    </row>
    <row r="46" customFormat="false" ht="26" hidden="false" customHeight="false" outlineLevel="0" collapsed="false">
      <c r="A46" s="17"/>
      <c r="B46" s="17"/>
      <c r="C46" s="109"/>
      <c r="D46" s="108"/>
      <c r="E46" s="100" t="s">
        <v>505</v>
      </c>
      <c r="F46" s="106" t="s">
        <v>506</v>
      </c>
      <c r="H46" s="108"/>
      <c r="I46" s="17"/>
      <c r="J46" s="17" t="n">
        <v>45</v>
      </c>
      <c r="K46" s="108"/>
      <c r="L46" s="108"/>
      <c r="M46" s="108"/>
      <c r="O46" s="108"/>
      <c r="P46" s="108"/>
      <c r="S46" s="100" t="s">
        <v>507</v>
      </c>
      <c r="T46" s="100" t="s">
        <v>508</v>
      </c>
    </row>
    <row r="47" customFormat="false" ht="39" hidden="false" customHeight="false" outlineLevel="0" collapsed="false">
      <c r="A47" s="57"/>
      <c r="B47" s="17"/>
      <c r="C47" s="109"/>
      <c r="D47" s="108"/>
      <c r="E47" s="100" t="s">
        <v>509</v>
      </c>
      <c r="F47" s="106" t="s">
        <v>510</v>
      </c>
      <c r="H47" s="108"/>
      <c r="I47" s="17"/>
      <c r="J47" s="17" t="n">
        <v>46</v>
      </c>
      <c r="K47" s="108"/>
      <c r="L47" s="108"/>
      <c r="M47" s="108"/>
      <c r="O47" s="108"/>
      <c r="P47" s="108"/>
      <c r="S47" s="100" t="s">
        <v>511</v>
      </c>
      <c r="T47" s="100" t="s">
        <v>512</v>
      </c>
    </row>
    <row r="48" customFormat="false" ht="26" hidden="false" customHeight="false" outlineLevel="0" collapsed="false">
      <c r="A48" s="17"/>
      <c r="B48" s="17"/>
      <c r="C48" s="109"/>
      <c r="D48" s="108"/>
      <c r="E48" s="100" t="s">
        <v>513</v>
      </c>
      <c r="F48" s="106" t="s">
        <v>514</v>
      </c>
      <c r="H48" s="108"/>
      <c r="I48" s="17"/>
      <c r="J48" s="17" t="n">
        <v>47</v>
      </c>
      <c r="K48" s="108"/>
      <c r="L48" s="108"/>
      <c r="M48" s="108"/>
      <c r="O48" s="108"/>
      <c r="P48" s="108"/>
      <c r="S48" s="100" t="s">
        <v>515</v>
      </c>
      <c r="T48" s="100" t="s">
        <v>516</v>
      </c>
    </row>
    <row r="49" customFormat="false" ht="42" hidden="false" customHeight="false" outlineLevel="0" collapsed="false">
      <c r="A49" s="17"/>
      <c r="B49" s="17"/>
      <c r="C49" s="109"/>
      <c r="D49" s="108"/>
      <c r="E49" s="100" t="s">
        <v>517</v>
      </c>
      <c r="F49" s="106" t="s">
        <v>518</v>
      </c>
      <c r="H49" s="108"/>
      <c r="I49" s="17"/>
      <c r="J49" s="17" t="n">
        <v>48</v>
      </c>
      <c r="K49" s="108"/>
      <c r="L49" s="108"/>
      <c r="M49" s="108"/>
      <c r="O49" s="108"/>
      <c r="P49" s="108"/>
      <c r="S49" s="100" t="s">
        <v>519</v>
      </c>
      <c r="T49" s="100" t="s">
        <v>520</v>
      </c>
    </row>
    <row r="50" customFormat="false" ht="26" hidden="false" customHeight="false" outlineLevel="0" collapsed="false">
      <c r="A50" s="17"/>
      <c r="B50" s="17"/>
      <c r="C50" s="109"/>
      <c r="D50" s="108"/>
      <c r="E50" s="100" t="s">
        <v>521</v>
      </c>
      <c r="F50" s="106" t="s">
        <v>522</v>
      </c>
      <c r="H50" s="108"/>
      <c r="I50" s="17"/>
      <c r="J50" s="17" t="n">
        <v>49</v>
      </c>
      <c r="K50" s="108"/>
      <c r="L50" s="108"/>
      <c r="M50" s="108"/>
      <c r="O50" s="108"/>
      <c r="P50" s="108"/>
      <c r="S50" s="100" t="s">
        <v>523</v>
      </c>
      <c r="T50" s="100" t="s">
        <v>524</v>
      </c>
    </row>
    <row r="51" customFormat="false" ht="26" hidden="false" customHeight="false" outlineLevel="0" collapsed="false">
      <c r="A51" s="17"/>
      <c r="B51" s="17"/>
      <c r="C51" s="109"/>
      <c r="D51" s="108"/>
      <c r="E51" s="100" t="s">
        <v>391</v>
      </c>
      <c r="F51" s="106" t="s">
        <v>525</v>
      </c>
      <c r="H51" s="108"/>
      <c r="I51" s="17"/>
      <c r="J51" s="17" t="n">
        <v>50</v>
      </c>
      <c r="K51" s="108"/>
      <c r="L51" s="108"/>
      <c r="M51" s="108"/>
      <c r="O51" s="108"/>
      <c r="P51" s="108"/>
      <c r="S51" s="100" t="s">
        <v>526</v>
      </c>
      <c r="T51" s="100" t="s">
        <v>527</v>
      </c>
    </row>
    <row r="52" customFormat="false" ht="26" hidden="false" customHeight="false" outlineLevel="0" collapsed="false">
      <c r="A52" s="17"/>
      <c r="B52" s="17"/>
      <c r="C52" s="109"/>
      <c r="D52" s="108"/>
      <c r="E52" s="100" t="s">
        <v>528</v>
      </c>
      <c r="F52" s="106" t="s">
        <v>529</v>
      </c>
      <c r="H52" s="108"/>
      <c r="I52" s="17"/>
      <c r="J52" s="17" t="n">
        <v>51</v>
      </c>
      <c r="K52" s="108"/>
      <c r="L52" s="108"/>
      <c r="M52" s="108"/>
      <c r="O52" s="108"/>
      <c r="P52" s="108"/>
      <c r="S52" s="100" t="s">
        <v>530</v>
      </c>
      <c r="T52" s="100" t="s">
        <v>531</v>
      </c>
    </row>
    <row r="53" customFormat="false" ht="63" hidden="false" customHeight="false" outlineLevel="0" collapsed="false">
      <c r="A53" s="17"/>
      <c r="B53" s="17"/>
      <c r="C53" s="109"/>
      <c r="D53" s="108"/>
      <c r="E53" s="100" t="s">
        <v>532</v>
      </c>
      <c r="F53" s="106" t="s">
        <v>533</v>
      </c>
      <c r="H53" s="108"/>
      <c r="I53" s="17"/>
      <c r="J53" s="17" t="n">
        <v>52</v>
      </c>
      <c r="K53" s="108"/>
      <c r="L53" s="108"/>
      <c r="M53" s="108"/>
      <c r="O53" s="108"/>
      <c r="P53" s="108"/>
      <c r="S53" s="100" t="s">
        <v>534</v>
      </c>
      <c r="T53" s="100" t="s">
        <v>535</v>
      </c>
    </row>
    <row r="54" customFormat="false" ht="84" hidden="false" customHeight="false" outlineLevel="0" collapsed="false">
      <c r="A54" s="17"/>
      <c r="B54" s="17"/>
      <c r="C54" s="109"/>
      <c r="D54" s="108"/>
      <c r="E54" s="100" t="s">
        <v>536</v>
      </c>
      <c r="F54" s="106" t="s">
        <v>537</v>
      </c>
      <c r="H54" s="108"/>
      <c r="I54" s="17"/>
      <c r="J54" s="17" t="n">
        <v>53</v>
      </c>
      <c r="K54" s="108"/>
      <c r="L54" s="108"/>
      <c r="M54" s="108"/>
      <c r="O54" s="108"/>
      <c r="P54" s="108"/>
      <c r="S54" s="100" t="s">
        <v>538</v>
      </c>
      <c r="T54" s="100" t="s">
        <v>539</v>
      </c>
    </row>
    <row r="55" customFormat="false" ht="26" hidden="false" customHeight="false" outlineLevel="0" collapsed="false">
      <c r="A55" s="17"/>
      <c r="B55" s="17"/>
      <c r="C55" s="109"/>
      <c r="D55" s="108"/>
      <c r="E55" s="100" t="s">
        <v>540</v>
      </c>
      <c r="F55" s="106" t="s">
        <v>541</v>
      </c>
      <c r="H55" s="108"/>
      <c r="I55" s="17"/>
      <c r="J55" s="17" t="n">
        <v>54</v>
      </c>
      <c r="K55" s="108"/>
      <c r="L55" s="108"/>
      <c r="M55" s="108"/>
      <c r="O55" s="108"/>
      <c r="P55" s="108"/>
      <c r="S55" s="100" t="s">
        <v>542</v>
      </c>
      <c r="T55" s="100" t="s">
        <v>543</v>
      </c>
    </row>
    <row r="56" customFormat="false" ht="52.5" hidden="false" customHeight="false" outlineLevel="0" collapsed="false">
      <c r="A56" s="17"/>
      <c r="B56" s="17"/>
      <c r="C56" s="109"/>
      <c r="D56" s="108"/>
      <c r="E56" s="100" t="s">
        <v>544</v>
      </c>
      <c r="F56" s="106" t="s">
        <v>545</v>
      </c>
      <c r="H56" s="108"/>
      <c r="I56" s="17"/>
      <c r="J56" s="17" t="n">
        <v>55</v>
      </c>
      <c r="K56" s="108"/>
      <c r="L56" s="108"/>
      <c r="M56" s="108"/>
      <c r="O56" s="108"/>
      <c r="P56" s="108"/>
      <c r="S56" s="100" t="s">
        <v>546</v>
      </c>
      <c r="T56" s="100" t="s">
        <v>547</v>
      </c>
    </row>
    <row r="57" customFormat="false" ht="26" hidden="false" customHeight="false" outlineLevel="0" collapsed="false">
      <c r="A57" s="17"/>
      <c r="B57" s="17"/>
      <c r="C57" s="109"/>
      <c r="D57" s="108"/>
      <c r="E57" s="100" t="s">
        <v>548</v>
      </c>
      <c r="F57" s="106" t="s">
        <v>549</v>
      </c>
      <c r="H57" s="108"/>
      <c r="I57" s="17"/>
      <c r="J57" s="17" t="n">
        <v>56</v>
      </c>
      <c r="K57" s="108"/>
      <c r="L57" s="108"/>
      <c r="M57" s="108"/>
      <c r="O57" s="108"/>
      <c r="P57" s="108"/>
      <c r="S57" s="100" t="s">
        <v>550</v>
      </c>
      <c r="T57" s="100" t="s">
        <v>551</v>
      </c>
    </row>
    <row r="58" customFormat="false" ht="42" hidden="false" customHeight="false" outlineLevel="0" collapsed="false">
      <c r="A58" s="17"/>
      <c r="B58" s="17"/>
      <c r="C58" s="109"/>
      <c r="D58" s="108"/>
      <c r="E58" s="100" t="s">
        <v>552</v>
      </c>
      <c r="F58" s="106" t="s">
        <v>553</v>
      </c>
      <c r="H58" s="108"/>
      <c r="I58" s="17"/>
      <c r="J58" s="17" t="n">
        <v>57</v>
      </c>
      <c r="K58" s="108"/>
      <c r="L58" s="108"/>
      <c r="M58" s="108"/>
      <c r="O58" s="108"/>
      <c r="P58" s="108"/>
      <c r="S58" s="100" t="s">
        <v>554</v>
      </c>
      <c r="T58" s="100" t="s">
        <v>555</v>
      </c>
    </row>
    <row r="59" customFormat="false" ht="26" hidden="false" customHeight="false" outlineLevel="0" collapsed="false">
      <c r="A59" s="17"/>
      <c r="B59" s="17"/>
      <c r="C59" s="109"/>
      <c r="D59" s="108"/>
      <c r="E59" s="100" t="s">
        <v>556</v>
      </c>
      <c r="F59" s="106" t="s">
        <v>557</v>
      </c>
      <c r="H59" s="108"/>
      <c r="I59" s="17"/>
      <c r="J59" s="17" t="n">
        <v>58</v>
      </c>
      <c r="K59" s="108"/>
      <c r="L59" s="108"/>
      <c r="M59" s="108"/>
      <c r="O59" s="108"/>
      <c r="P59" s="108"/>
      <c r="S59" s="100" t="s">
        <v>558</v>
      </c>
      <c r="T59" s="100" t="s">
        <v>559</v>
      </c>
    </row>
    <row r="60" customFormat="false" ht="26" hidden="false" customHeight="false" outlineLevel="0" collapsed="false">
      <c r="A60" s="17"/>
      <c r="B60" s="17"/>
      <c r="C60" s="109"/>
      <c r="D60" s="108"/>
      <c r="E60" s="100" t="s">
        <v>560</v>
      </c>
      <c r="F60" s="106" t="s">
        <v>561</v>
      </c>
      <c r="H60" s="108"/>
      <c r="I60" s="17"/>
      <c r="J60" s="17" t="n">
        <v>59</v>
      </c>
      <c r="K60" s="108"/>
      <c r="L60" s="108"/>
      <c r="M60" s="108"/>
      <c r="O60" s="108"/>
      <c r="P60" s="108"/>
      <c r="S60" s="100" t="s">
        <v>562</v>
      </c>
      <c r="T60" s="100" t="s">
        <v>563</v>
      </c>
    </row>
    <row r="61" customFormat="false" ht="26" hidden="false" customHeight="false" outlineLevel="0" collapsed="false">
      <c r="A61" s="17"/>
      <c r="B61" s="17"/>
      <c r="C61" s="109"/>
      <c r="D61" s="108"/>
      <c r="E61" s="100" t="s">
        <v>564</v>
      </c>
      <c r="F61" s="106" t="s">
        <v>565</v>
      </c>
      <c r="H61" s="108"/>
      <c r="I61" s="17"/>
      <c r="J61" s="17" t="n">
        <v>60</v>
      </c>
      <c r="K61" s="108"/>
      <c r="L61" s="108"/>
      <c r="M61" s="108"/>
      <c r="O61" s="108"/>
      <c r="P61" s="108"/>
      <c r="S61" s="100" t="s">
        <v>566</v>
      </c>
      <c r="T61" s="100" t="s">
        <v>567</v>
      </c>
    </row>
    <row r="62" customFormat="false" ht="26" hidden="false" customHeight="false" outlineLevel="0" collapsed="false">
      <c r="A62" s="17"/>
      <c r="B62" s="17"/>
      <c r="C62" s="109"/>
      <c r="D62" s="108"/>
      <c r="E62" s="100" t="s">
        <v>467</v>
      </c>
      <c r="F62" s="106" t="s">
        <v>568</v>
      </c>
      <c r="H62" s="108"/>
      <c r="I62" s="17"/>
      <c r="J62" s="17" t="n">
        <v>61</v>
      </c>
      <c r="K62" s="108"/>
      <c r="L62" s="108"/>
      <c r="M62" s="108"/>
      <c r="O62" s="108"/>
      <c r="P62" s="108"/>
      <c r="S62" s="100" t="s">
        <v>569</v>
      </c>
      <c r="T62" s="100" t="s">
        <v>570</v>
      </c>
    </row>
    <row r="63" customFormat="false" ht="63" hidden="false" customHeight="false" outlineLevel="0" collapsed="false">
      <c r="A63" s="17"/>
      <c r="B63" s="17"/>
      <c r="C63" s="109"/>
      <c r="D63" s="108"/>
      <c r="E63" s="100" t="s">
        <v>571</v>
      </c>
      <c r="F63" s="106" t="s">
        <v>572</v>
      </c>
      <c r="H63" s="108"/>
      <c r="I63" s="17"/>
      <c r="J63" s="17" t="n">
        <v>62</v>
      </c>
      <c r="K63" s="108"/>
      <c r="L63" s="108"/>
      <c r="M63" s="108"/>
      <c r="O63" s="108"/>
      <c r="P63" s="108"/>
      <c r="S63" s="100" t="s">
        <v>573</v>
      </c>
      <c r="T63" s="100" t="s">
        <v>574</v>
      </c>
    </row>
    <row r="64" customFormat="false" ht="26" hidden="false" customHeight="false" outlineLevel="0" collapsed="false">
      <c r="A64" s="17"/>
      <c r="B64" s="17"/>
      <c r="C64" s="109"/>
      <c r="D64" s="108"/>
      <c r="E64" s="100" t="s">
        <v>575</v>
      </c>
      <c r="F64" s="106" t="s">
        <v>576</v>
      </c>
      <c r="H64" s="108"/>
      <c r="I64" s="17"/>
      <c r="J64" s="17" t="n">
        <v>63</v>
      </c>
      <c r="K64" s="108"/>
      <c r="L64" s="108"/>
      <c r="M64" s="108"/>
      <c r="O64" s="108"/>
      <c r="P64" s="108"/>
      <c r="S64" s="100" t="s">
        <v>577</v>
      </c>
      <c r="T64" s="100" t="s">
        <v>578</v>
      </c>
    </row>
    <row r="65" customFormat="false" ht="42" hidden="false" customHeight="false" outlineLevel="0" collapsed="false">
      <c r="A65" s="17"/>
      <c r="B65" s="17"/>
      <c r="C65" s="109"/>
      <c r="D65" s="108"/>
      <c r="E65" s="100" t="s">
        <v>579</v>
      </c>
      <c r="F65" s="106" t="s">
        <v>580</v>
      </c>
      <c r="H65" s="108"/>
      <c r="I65" s="17"/>
      <c r="J65" s="17" t="n">
        <v>64</v>
      </c>
      <c r="K65" s="108"/>
      <c r="L65" s="108"/>
      <c r="M65" s="108"/>
      <c r="O65" s="108"/>
      <c r="P65" s="108"/>
      <c r="S65" s="100" t="s">
        <v>581</v>
      </c>
      <c r="T65" s="100" t="s">
        <v>582</v>
      </c>
    </row>
    <row r="66" customFormat="false" ht="31.5" hidden="false" customHeight="false" outlineLevel="0" collapsed="false">
      <c r="A66" s="17"/>
      <c r="B66" s="17"/>
      <c r="C66" s="109"/>
      <c r="D66" s="108"/>
      <c r="E66" s="100" t="s">
        <v>129</v>
      </c>
      <c r="F66" s="106" t="s">
        <v>583</v>
      </c>
      <c r="H66" s="108"/>
      <c r="I66" s="17"/>
      <c r="J66" s="17" t="n">
        <v>65</v>
      </c>
      <c r="K66" s="108"/>
      <c r="L66" s="108"/>
      <c r="M66" s="108"/>
      <c r="O66" s="108"/>
      <c r="P66" s="108"/>
      <c r="S66" s="100" t="s">
        <v>584</v>
      </c>
    </row>
    <row r="67" customFormat="false" ht="52.5" hidden="false" customHeight="false" outlineLevel="0" collapsed="false">
      <c r="A67" s="17"/>
      <c r="B67" s="17"/>
      <c r="C67" s="109"/>
      <c r="D67" s="108"/>
      <c r="E67" s="100" t="s">
        <v>585</v>
      </c>
      <c r="F67" s="106" t="s">
        <v>586</v>
      </c>
      <c r="H67" s="108"/>
      <c r="I67" s="17"/>
      <c r="J67" s="17" t="n">
        <v>66</v>
      </c>
      <c r="K67" s="108"/>
      <c r="L67" s="108"/>
      <c r="M67" s="108"/>
      <c r="O67" s="108"/>
      <c r="P67" s="108"/>
      <c r="S67" s="100" t="s">
        <v>587</v>
      </c>
    </row>
    <row r="68" customFormat="false" ht="42" hidden="false" customHeight="false" outlineLevel="0" collapsed="false">
      <c r="A68" s="17"/>
      <c r="B68" s="17"/>
      <c r="C68" s="109"/>
      <c r="D68" s="108"/>
      <c r="E68" s="100" t="s">
        <v>588</v>
      </c>
      <c r="F68" s="106" t="s">
        <v>589</v>
      </c>
      <c r="H68" s="108"/>
      <c r="I68" s="17"/>
      <c r="J68" s="17" t="n">
        <v>67</v>
      </c>
      <c r="K68" s="108"/>
      <c r="L68" s="108"/>
      <c r="M68" s="108"/>
      <c r="O68" s="108"/>
      <c r="P68" s="108"/>
      <c r="S68" s="100" t="s">
        <v>590</v>
      </c>
    </row>
    <row r="69" customFormat="false" ht="31.5" hidden="false" customHeight="false" outlineLevel="0" collapsed="false">
      <c r="A69" s="17"/>
      <c r="B69" s="17"/>
      <c r="C69" s="109"/>
      <c r="D69" s="108"/>
      <c r="E69" s="100" t="s">
        <v>591</v>
      </c>
      <c r="F69" s="106" t="s">
        <v>592</v>
      </c>
      <c r="H69" s="108"/>
      <c r="I69" s="17"/>
      <c r="J69" s="17" t="n">
        <v>68</v>
      </c>
      <c r="K69" s="108"/>
      <c r="L69" s="108"/>
      <c r="M69" s="108"/>
      <c r="O69" s="108"/>
      <c r="P69" s="108"/>
      <c r="S69" s="100" t="s">
        <v>593</v>
      </c>
    </row>
    <row r="70" customFormat="false" ht="26" hidden="false" customHeight="false" outlineLevel="0" collapsed="false">
      <c r="A70" s="17"/>
      <c r="B70" s="17"/>
      <c r="C70" s="109"/>
      <c r="D70" s="108"/>
      <c r="E70" s="100" t="s">
        <v>594</v>
      </c>
      <c r="F70" s="106" t="s">
        <v>595</v>
      </c>
      <c r="H70" s="108"/>
      <c r="I70" s="17"/>
      <c r="J70" s="17" t="n">
        <v>69</v>
      </c>
      <c r="K70" s="108"/>
      <c r="L70" s="108"/>
      <c r="M70" s="108"/>
      <c r="O70" s="108"/>
      <c r="P70" s="108"/>
      <c r="S70" s="100" t="s">
        <v>596</v>
      </c>
    </row>
    <row r="71" customFormat="false" ht="26" hidden="false" customHeight="false" outlineLevel="0" collapsed="false">
      <c r="A71" s="17"/>
      <c r="B71" s="17"/>
      <c r="C71" s="109"/>
      <c r="D71" s="108"/>
      <c r="E71" s="100" t="s">
        <v>597</v>
      </c>
      <c r="F71" s="106" t="s">
        <v>598</v>
      </c>
      <c r="H71" s="108"/>
      <c r="I71" s="17"/>
      <c r="J71" s="17" t="n">
        <v>70</v>
      </c>
      <c r="K71" s="108"/>
      <c r="L71" s="108"/>
      <c r="M71" s="108"/>
      <c r="O71" s="108"/>
      <c r="P71" s="108"/>
      <c r="S71" s="100" t="s">
        <v>599</v>
      </c>
    </row>
    <row r="72" customFormat="false" ht="26" hidden="false" customHeight="false" outlineLevel="0" collapsed="false">
      <c r="A72" s="17"/>
      <c r="B72" s="17"/>
      <c r="C72" s="109"/>
      <c r="D72" s="108"/>
      <c r="E72" s="100" t="s">
        <v>600</v>
      </c>
      <c r="F72" s="106" t="s">
        <v>601</v>
      </c>
      <c r="H72" s="108"/>
      <c r="I72" s="17"/>
      <c r="J72" s="17" t="n">
        <v>71</v>
      </c>
      <c r="K72" s="108"/>
      <c r="L72" s="108"/>
      <c r="M72" s="108"/>
      <c r="O72" s="108"/>
      <c r="P72" s="108"/>
      <c r="S72" s="100" t="s">
        <v>602</v>
      </c>
    </row>
    <row r="73" customFormat="false" ht="26" hidden="false" customHeight="false" outlineLevel="0" collapsed="false">
      <c r="A73" s="17"/>
      <c r="B73" s="17"/>
      <c r="C73" s="109"/>
      <c r="D73" s="108"/>
      <c r="E73" s="100" t="s">
        <v>603</v>
      </c>
      <c r="F73" s="106" t="s">
        <v>604</v>
      </c>
      <c r="H73" s="108"/>
      <c r="I73" s="17"/>
      <c r="J73" s="17" t="n">
        <v>72</v>
      </c>
      <c r="K73" s="108"/>
      <c r="L73" s="108"/>
      <c r="M73" s="108"/>
      <c r="O73" s="108"/>
      <c r="P73" s="108"/>
      <c r="S73" s="100" t="s">
        <v>605</v>
      </c>
    </row>
    <row r="74" customFormat="false" ht="26" hidden="false" customHeight="false" outlineLevel="0" collapsed="false">
      <c r="A74" s="17"/>
      <c r="B74" s="17"/>
      <c r="C74" s="109"/>
      <c r="D74" s="108"/>
      <c r="E74" s="100" t="s">
        <v>606</v>
      </c>
      <c r="F74" s="106" t="s">
        <v>607</v>
      </c>
      <c r="H74" s="108"/>
      <c r="I74" s="17"/>
      <c r="J74" s="17" t="n">
        <v>73</v>
      </c>
      <c r="K74" s="108"/>
      <c r="L74" s="108"/>
      <c r="M74" s="108"/>
      <c r="O74" s="108"/>
      <c r="P74" s="108"/>
      <c r="S74" s="100" t="s">
        <v>608</v>
      </c>
    </row>
    <row r="75" customFormat="false" ht="39" hidden="false" customHeight="false" outlineLevel="0" collapsed="false">
      <c r="A75" s="17"/>
      <c r="B75" s="17"/>
      <c r="C75" s="109"/>
      <c r="D75" s="108"/>
      <c r="E75" s="100" t="s">
        <v>609</v>
      </c>
      <c r="F75" s="106" t="s">
        <v>610</v>
      </c>
      <c r="H75" s="108"/>
      <c r="I75" s="17"/>
      <c r="J75" s="17" t="n">
        <v>74</v>
      </c>
      <c r="K75" s="108"/>
      <c r="L75" s="108"/>
      <c r="M75" s="108"/>
      <c r="O75" s="108"/>
      <c r="P75" s="108"/>
      <c r="S75" s="100" t="s">
        <v>611</v>
      </c>
    </row>
    <row r="76" customFormat="false" ht="63" hidden="false" customHeight="false" outlineLevel="0" collapsed="false">
      <c r="A76" s="17"/>
      <c r="B76" s="17"/>
      <c r="C76" s="109"/>
      <c r="D76" s="108"/>
      <c r="E76" s="100" t="s">
        <v>612</v>
      </c>
      <c r="F76" s="106" t="s">
        <v>613</v>
      </c>
      <c r="H76" s="108"/>
      <c r="I76" s="17"/>
      <c r="J76" s="17" t="n">
        <v>75</v>
      </c>
      <c r="K76" s="108"/>
      <c r="L76" s="108"/>
      <c r="M76" s="108"/>
      <c r="O76" s="108"/>
      <c r="P76" s="108"/>
      <c r="S76" s="100" t="s">
        <v>614</v>
      </c>
    </row>
    <row r="77" customFormat="false" ht="26" hidden="false" customHeight="false" outlineLevel="0" collapsed="false">
      <c r="A77" s="17"/>
      <c r="B77" s="17"/>
      <c r="C77" s="109"/>
      <c r="D77" s="108"/>
      <c r="E77" s="100" t="s">
        <v>615</v>
      </c>
      <c r="F77" s="106" t="s">
        <v>616</v>
      </c>
      <c r="H77" s="108"/>
      <c r="I77" s="17"/>
      <c r="J77" s="17" t="n">
        <v>76</v>
      </c>
      <c r="K77" s="108"/>
      <c r="L77" s="108"/>
      <c r="M77" s="108"/>
      <c r="O77" s="108"/>
      <c r="P77" s="108"/>
      <c r="S77" s="100" t="s">
        <v>617</v>
      </c>
    </row>
    <row r="78" customFormat="false" ht="26" hidden="false" customHeight="false" outlineLevel="0" collapsed="false">
      <c r="A78" s="17"/>
      <c r="B78" s="17"/>
      <c r="C78" s="109"/>
      <c r="D78" s="108"/>
      <c r="E78" s="100" t="s">
        <v>618</v>
      </c>
      <c r="F78" s="106" t="s">
        <v>619</v>
      </c>
      <c r="H78" s="108"/>
      <c r="I78" s="17"/>
      <c r="J78" s="17" t="n">
        <v>77</v>
      </c>
      <c r="K78" s="108"/>
      <c r="L78" s="108"/>
      <c r="M78" s="108"/>
      <c r="O78" s="108"/>
      <c r="P78" s="108"/>
      <c r="S78" s="100" t="s">
        <v>620</v>
      </c>
    </row>
    <row r="79" customFormat="false" ht="26" hidden="false" customHeight="false" outlineLevel="0" collapsed="false">
      <c r="A79" s="17"/>
      <c r="B79" s="17"/>
      <c r="C79" s="109"/>
      <c r="D79" s="108"/>
      <c r="E79" s="100" t="s">
        <v>621</v>
      </c>
      <c r="F79" s="106" t="s">
        <v>622</v>
      </c>
      <c r="H79" s="108"/>
      <c r="I79" s="17"/>
      <c r="J79" s="17" t="n">
        <v>78</v>
      </c>
      <c r="K79" s="108"/>
      <c r="L79" s="108"/>
      <c r="M79" s="108"/>
      <c r="O79" s="108"/>
      <c r="P79" s="108"/>
      <c r="S79" s="100" t="s">
        <v>623</v>
      </c>
    </row>
    <row r="80" customFormat="false" ht="105" hidden="false" customHeight="false" outlineLevel="0" collapsed="false">
      <c r="A80" s="17"/>
      <c r="B80" s="17"/>
      <c r="C80" s="109"/>
      <c r="D80" s="108"/>
      <c r="E80" s="100" t="s">
        <v>624</v>
      </c>
      <c r="F80" s="106" t="s">
        <v>625</v>
      </c>
      <c r="H80" s="108"/>
      <c r="I80" s="17"/>
      <c r="J80" s="17" t="n">
        <v>79</v>
      </c>
      <c r="K80" s="108"/>
      <c r="L80" s="108"/>
      <c r="M80" s="108"/>
      <c r="O80" s="108"/>
      <c r="P80" s="108"/>
      <c r="S80" s="100" t="s">
        <v>626</v>
      </c>
    </row>
    <row r="81" customFormat="false" ht="52" hidden="false" customHeight="false" outlineLevel="0" collapsed="false">
      <c r="A81" s="17"/>
      <c r="B81" s="17"/>
      <c r="C81" s="109"/>
      <c r="D81" s="108"/>
      <c r="E81" s="100" t="s">
        <v>627</v>
      </c>
      <c r="F81" s="106" t="s">
        <v>628</v>
      </c>
      <c r="H81" s="108"/>
      <c r="I81" s="17"/>
      <c r="J81" s="17" t="n">
        <v>80</v>
      </c>
      <c r="K81" s="108"/>
      <c r="L81" s="108"/>
      <c r="M81" s="108"/>
      <c r="O81" s="108"/>
      <c r="P81" s="108"/>
      <c r="S81" s="100" t="s">
        <v>629</v>
      </c>
    </row>
    <row r="82" customFormat="false" ht="52" hidden="false" customHeight="false" outlineLevel="0" collapsed="false">
      <c r="A82" s="17"/>
      <c r="B82" s="17"/>
      <c r="C82" s="109"/>
      <c r="D82" s="108"/>
      <c r="E82" s="100" t="s">
        <v>630</v>
      </c>
      <c r="F82" s="106" t="s">
        <v>631</v>
      </c>
      <c r="H82" s="108"/>
      <c r="I82" s="17"/>
      <c r="J82" s="17" t="n">
        <v>81</v>
      </c>
      <c r="K82" s="108"/>
      <c r="L82" s="108"/>
      <c r="M82" s="108"/>
      <c r="O82" s="108"/>
      <c r="P82" s="108"/>
      <c r="S82" s="100" t="s">
        <v>632</v>
      </c>
    </row>
    <row r="83" customFormat="false" ht="42" hidden="false" customHeight="false" outlineLevel="0" collapsed="false">
      <c r="A83" s="17"/>
      <c r="B83" s="17"/>
      <c r="C83" s="109"/>
      <c r="D83" s="108"/>
      <c r="E83" s="100" t="s">
        <v>633</v>
      </c>
      <c r="F83" s="106" t="s">
        <v>634</v>
      </c>
      <c r="H83" s="108"/>
      <c r="I83" s="17"/>
      <c r="J83" s="17" t="n">
        <v>82</v>
      </c>
      <c r="K83" s="108"/>
      <c r="L83" s="108"/>
      <c r="M83" s="108"/>
      <c r="O83" s="108"/>
      <c r="P83" s="108"/>
      <c r="S83" s="100" t="s">
        <v>635</v>
      </c>
    </row>
    <row r="84" customFormat="false" ht="26" hidden="false" customHeight="false" outlineLevel="0" collapsed="false">
      <c r="A84" s="17"/>
      <c r="B84" s="17"/>
      <c r="C84" s="109"/>
      <c r="D84" s="108"/>
      <c r="E84" s="100" t="s">
        <v>636</v>
      </c>
      <c r="F84" s="106" t="s">
        <v>637</v>
      </c>
      <c r="H84" s="108"/>
      <c r="I84" s="17"/>
      <c r="J84" s="17" t="n">
        <v>83</v>
      </c>
      <c r="K84" s="108"/>
      <c r="L84" s="108"/>
      <c r="M84" s="108"/>
      <c r="O84" s="108"/>
      <c r="P84" s="108"/>
      <c r="S84" s="100" t="s">
        <v>638</v>
      </c>
    </row>
    <row r="85" customFormat="false" ht="26" hidden="false" customHeight="false" outlineLevel="0" collapsed="false">
      <c r="A85" s="17"/>
      <c r="B85" s="17"/>
      <c r="C85" s="109"/>
      <c r="D85" s="108"/>
      <c r="E85" s="100" t="s">
        <v>639</v>
      </c>
      <c r="F85" s="106" t="s">
        <v>640</v>
      </c>
      <c r="H85" s="108"/>
      <c r="I85" s="17"/>
      <c r="J85" s="17" t="n">
        <v>84</v>
      </c>
      <c r="K85" s="108"/>
      <c r="L85" s="108"/>
      <c r="M85" s="108"/>
      <c r="O85" s="108"/>
      <c r="P85" s="108"/>
      <c r="S85" s="100" t="s">
        <v>641</v>
      </c>
    </row>
    <row r="86" customFormat="false" ht="31.5" hidden="false" customHeight="false" outlineLevel="0" collapsed="false">
      <c r="A86" s="17"/>
      <c r="B86" s="17"/>
      <c r="C86" s="109"/>
      <c r="D86" s="108"/>
      <c r="E86" s="100" t="s">
        <v>642</v>
      </c>
      <c r="F86" s="106" t="s">
        <v>643</v>
      </c>
      <c r="H86" s="108"/>
      <c r="I86" s="17"/>
      <c r="J86" s="17" t="n">
        <v>85</v>
      </c>
      <c r="K86" s="108"/>
      <c r="L86" s="108"/>
      <c r="M86" s="108"/>
      <c r="O86" s="108"/>
      <c r="P86" s="108"/>
      <c r="S86" s="100" t="s">
        <v>644</v>
      </c>
    </row>
    <row r="87" customFormat="false" ht="26" hidden="false" customHeight="false" outlineLevel="0" collapsed="false">
      <c r="A87" s="17"/>
      <c r="B87" s="17"/>
      <c r="C87" s="109"/>
      <c r="D87" s="108"/>
      <c r="E87" s="100" t="s">
        <v>645</v>
      </c>
      <c r="F87" s="106" t="s">
        <v>646</v>
      </c>
      <c r="H87" s="108"/>
      <c r="I87" s="17"/>
      <c r="J87" s="17" t="n">
        <v>86</v>
      </c>
      <c r="K87" s="108"/>
      <c r="L87" s="108"/>
      <c r="M87" s="108"/>
      <c r="O87" s="108"/>
      <c r="P87" s="108"/>
      <c r="S87" s="100" t="s">
        <v>647</v>
      </c>
    </row>
    <row r="88" customFormat="false" ht="26" hidden="false" customHeight="false" outlineLevel="0" collapsed="false">
      <c r="A88" s="17"/>
      <c r="B88" s="17"/>
      <c r="C88" s="109"/>
      <c r="D88" s="108"/>
      <c r="E88" s="100" t="s">
        <v>648</v>
      </c>
      <c r="F88" s="106" t="s">
        <v>649</v>
      </c>
      <c r="H88" s="108"/>
      <c r="I88" s="17"/>
      <c r="J88" s="17" t="n">
        <v>87</v>
      </c>
      <c r="K88" s="108"/>
      <c r="L88" s="108"/>
      <c r="M88" s="108"/>
      <c r="O88" s="108"/>
      <c r="P88" s="108"/>
      <c r="S88" s="100" t="s">
        <v>650</v>
      </c>
    </row>
    <row r="89" customFormat="false" ht="39" hidden="false" customHeight="false" outlineLevel="0" collapsed="false">
      <c r="A89" s="17"/>
      <c r="B89" s="17"/>
      <c r="C89" s="109"/>
      <c r="D89" s="108"/>
      <c r="E89" s="100" t="s">
        <v>651</v>
      </c>
      <c r="F89" s="106" t="s">
        <v>652</v>
      </c>
      <c r="H89" s="108"/>
      <c r="I89" s="17"/>
      <c r="J89" s="17" t="n">
        <v>88</v>
      </c>
      <c r="K89" s="108"/>
      <c r="L89" s="108"/>
      <c r="M89" s="108"/>
      <c r="O89" s="108"/>
      <c r="P89" s="108"/>
      <c r="S89" s="100" t="s">
        <v>653</v>
      </c>
    </row>
    <row r="90" customFormat="false" ht="26" hidden="false" customHeight="false" outlineLevel="0" collapsed="false">
      <c r="A90" s="17"/>
      <c r="B90" s="17"/>
      <c r="C90" s="109"/>
      <c r="D90" s="108"/>
      <c r="E90" s="100" t="s">
        <v>654</v>
      </c>
      <c r="F90" s="106" t="s">
        <v>655</v>
      </c>
      <c r="H90" s="108"/>
      <c r="I90" s="17"/>
      <c r="J90" s="17" t="n">
        <v>89</v>
      </c>
      <c r="K90" s="108"/>
      <c r="L90" s="108"/>
      <c r="M90" s="108"/>
      <c r="O90" s="108"/>
      <c r="P90" s="108"/>
      <c r="S90" s="100" t="s">
        <v>656</v>
      </c>
    </row>
    <row r="91" customFormat="false" ht="26" hidden="false" customHeight="false" outlineLevel="0" collapsed="false">
      <c r="A91" s="17"/>
      <c r="B91" s="17"/>
      <c r="C91" s="109"/>
      <c r="D91" s="108"/>
      <c r="E91" s="100" t="s">
        <v>657</v>
      </c>
      <c r="F91" s="106" t="s">
        <v>658</v>
      </c>
      <c r="H91" s="108"/>
      <c r="I91" s="17"/>
      <c r="J91" s="17" t="n">
        <v>90</v>
      </c>
      <c r="K91" s="108"/>
      <c r="L91" s="108"/>
      <c r="M91" s="108"/>
      <c r="O91" s="108"/>
      <c r="P91" s="108"/>
      <c r="S91" s="100" t="s">
        <v>659</v>
      </c>
    </row>
    <row r="92" customFormat="false" ht="26" hidden="false" customHeight="false" outlineLevel="0" collapsed="false">
      <c r="A92" s="17"/>
      <c r="B92" s="17"/>
      <c r="C92" s="109"/>
      <c r="D92" s="108"/>
      <c r="E92" s="100" t="s">
        <v>660</v>
      </c>
      <c r="F92" s="106" t="s">
        <v>661</v>
      </c>
      <c r="H92" s="108"/>
      <c r="I92" s="17"/>
      <c r="J92" s="17" t="n">
        <v>91</v>
      </c>
      <c r="K92" s="108"/>
      <c r="L92" s="108"/>
      <c r="M92" s="108"/>
      <c r="O92" s="108"/>
      <c r="P92" s="108"/>
      <c r="S92" s="100" t="s">
        <v>662</v>
      </c>
    </row>
    <row r="93" customFormat="false" ht="26" hidden="false" customHeight="false" outlineLevel="0" collapsed="false">
      <c r="A93" s="17"/>
      <c r="B93" s="17"/>
      <c r="C93" s="109"/>
      <c r="D93" s="108"/>
      <c r="E93" s="100" t="s">
        <v>663</v>
      </c>
      <c r="F93" s="106" t="s">
        <v>664</v>
      </c>
      <c r="H93" s="108"/>
      <c r="I93" s="17"/>
      <c r="J93" s="17" t="n">
        <v>92</v>
      </c>
      <c r="K93" s="108"/>
      <c r="L93" s="108"/>
      <c r="M93" s="108"/>
      <c r="O93" s="108"/>
      <c r="P93" s="108"/>
      <c r="S93" s="100" t="s">
        <v>665</v>
      </c>
    </row>
    <row r="94" customFormat="false" ht="26" hidden="false" customHeight="false" outlineLevel="0" collapsed="false">
      <c r="A94" s="17"/>
      <c r="B94" s="17"/>
      <c r="C94" s="109"/>
      <c r="D94" s="108"/>
      <c r="E94" s="100" t="s">
        <v>666</v>
      </c>
      <c r="F94" s="106" t="s">
        <v>667</v>
      </c>
      <c r="H94" s="108"/>
      <c r="I94" s="17"/>
      <c r="J94" s="17" t="n">
        <v>93</v>
      </c>
      <c r="K94" s="108"/>
      <c r="L94" s="108"/>
      <c r="M94" s="108"/>
      <c r="O94" s="108"/>
      <c r="P94" s="108"/>
      <c r="S94" s="100" t="s">
        <v>668</v>
      </c>
    </row>
    <row r="95" customFormat="false" ht="39" hidden="false" customHeight="false" outlineLevel="0" collapsed="false">
      <c r="A95" s="17"/>
      <c r="B95" s="17"/>
      <c r="C95" s="109"/>
      <c r="D95" s="108"/>
      <c r="E95" s="100" t="s">
        <v>669</v>
      </c>
      <c r="F95" s="106" t="s">
        <v>670</v>
      </c>
      <c r="H95" s="108"/>
      <c r="I95" s="17"/>
      <c r="J95" s="17" t="n">
        <v>94</v>
      </c>
      <c r="K95" s="108"/>
      <c r="L95" s="108"/>
      <c r="M95" s="108"/>
      <c r="O95" s="108"/>
      <c r="P95" s="108"/>
      <c r="S95" s="100" t="s">
        <v>671</v>
      </c>
    </row>
    <row r="96" customFormat="false" ht="26" hidden="false" customHeight="false" outlineLevel="0" collapsed="false">
      <c r="A96" s="17"/>
      <c r="B96" s="17"/>
      <c r="C96" s="109"/>
      <c r="D96" s="108"/>
      <c r="E96" s="100" t="s">
        <v>672</v>
      </c>
      <c r="F96" s="106" t="s">
        <v>673</v>
      </c>
      <c r="H96" s="108"/>
      <c r="I96" s="17"/>
      <c r="J96" s="17" t="n">
        <v>95</v>
      </c>
      <c r="K96" s="108"/>
      <c r="L96" s="108"/>
      <c r="M96" s="108"/>
      <c r="O96" s="108"/>
      <c r="P96" s="108"/>
      <c r="S96" s="100" t="s">
        <v>674</v>
      </c>
    </row>
    <row r="97" customFormat="false" ht="26" hidden="false" customHeight="false" outlineLevel="0" collapsed="false">
      <c r="A97" s="17"/>
      <c r="B97" s="17"/>
      <c r="C97" s="109"/>
      <c r="D97" s="108"/>
      <c r="E97" s="100" t="s">
        <v>675</v>
      </c>
      <c r="F97" s="106" t="s">
        <v>676</v>
      </c>
      <c r="H97" s="108"/>
      <c r="I97" s="17"/>
      <c r="J97" s="17" t="n">
        <v>96</v>
      </c>
      <c r="K97" s="108"/>
      <c r="L97" s="108"/>
      <c r="M97" s="108"/>
      <c r="O97" s="108"/>
      <c r="P97" s="108"/>
      <c r="S97" s="100" t="s">
        <v>677</v>
      </c>
    </row>
    <row r="98" customFormat="false" ht="52.5" hidden="false" customHeight="false" outlineLevel="0" collapsed="false">
      <c r="A98" s="17"/>
      <c r="B98" s="17"/>
      <c r="C98" s="109"/>
      <c r="D98" s="108"/>
      <c r="E98" s="100" t="s">
        <v>435</v>
      </c>
      <c r="F98" s="106" t="s">
        <v>678</v>
      </c>
      <c r="H98" s="108"/>
      <c r="I98" s="17"/>
      <c r="J98" s="17" t="n">
        <v>97</v>
      </c>
      <c r="K98" s="108"/>
      <c r="L98" s="108"/>
      <c r="M98" s="108"/>
      <c r="O98" s="108"/>
      <c r="P98" s="108"/>
      <c r="S98" s="100" t="s">
        <v>679</v>
      </c>
    </row>
    <row r="99" customFormat="false" ht="31.5" hidden="false" customHeight="false" outlineLevel="0" collapsed="false">
      <c r="A99" s="17"/>
      <c r="B99" s="17"/>
      <c r="C99" s="109"/>
      <c r="D99" s="108"/>
      <c r="E99" s="100" t="s">
        <v>680</v>
      </c>
      <c r="F99" s="106" t="s">
        <v>681</v>
      </c>
      <c r="H99" s="108"/>
      <c r="I99" s="17"/>
      <c r="J99" s="17" t="n">
        <v>98</v>
      </c>
      <c r="K99" s="108"/>
      <c r="L99" s="108"/>
      <c r="M99" s="108"/>
      <c r="O99" s="108"/>
      <c r="P99" s="108"/>
      <c r="S99" s="100" t="s">
        <v>682</v>
      </c>
    </row>
    <row r="100" customFormat="false" ht="26" hidden="false" customHeight="false" outlineLevel="0" collapsed="false">
      <c r="A100" s="17"/>
      <c r="B100" s="17"/>
      <c r="C100" s="109"/>
      <c r="D100" s="108"/>
      <c r="E100" s="100" t="s">
        <v>683</v>
      </c>
      <c r="F100" s="106" t="s">
        <v>684</v>
      </c>
      <c r="H100" s="108"/>
      <c r="I100" s="17"/>
      <c r="J100" s="17" t="n">
        <v>99</v>
      </c>
      <c r="K100" s="108"/>
      <c r="L100" s="108"/>
      <c r="M100" s="108"/>
      <c r="O100" s="108"/>
      <c r="P100" s="108"/>
      <c r="S100" s="100" t="s">
        <v>685</v>
      </c>
    </row>
    <row r="101" customFormat="false" ht="26" hidden="false" customHeight="false" outlineLevel="0" collapsed="false">
      <c r="A101" s="17"/>
      <c r="B101" s="17"/>
      <c r="C101" s="109"/>
      <c r="D101" s="108"/>
      <c r="E101" s="100" t="s">
        <v>686</v>
      </c>
      <c r="F101" s="106" t="s">
        <v>687</v>
      </c>
      <c r="H101" s="108"/>
      <c r="I101" s="17"/>
      <c r="J101" s="17" t="n">
        <v>100</v>
      </c>
      <c r="K101" s="108"/>
      <c r="L101" s="108"/>
      <c r="M101" s="108"/>
      <c r="O101" s="108"/>
      <c r="P101" s="108"/>
      <c r="S101" s="100" t="s">
        <v>688</v>
      </c>
    </row>
    <row r="102" customFormat="false" ht="26" hidden="false" customHeight="false" outlineLevel="0" collapsed="false">
      <c r="A102" s="17"/>
      <c r="B102" s="17"/>
      <c r="C102" s="109"/>
      <c r="D102" s="108"/>
      <c r="E102" s="100" t="s">
        <v>689</v>
      </c>
      <c r="F102" s="106" t="s">
        <v>690</v>
      </c>
      <c r="H102" s="108"/>
      <c r="I102" s="17"/>
      <c r="J102" s="17" t="n">
        <v>101</v>
      </c>
      <c r="K102" s="108"/>
      <c r="L102" s="108"/>
      <c r="M102" s="108"/>
      <c r="O102" s="108"/>
      <c r="P102" s="108"/>
      <c r="S102" s="100" t="s">
        <v>691</v>
      </c>
    </row>
    <row r="103" customFormat="false" ht="52.5" hidden="false" customHeight="false" outlineLevel="0" collapsed="false">
      <c r="A103" s="17"/>
      <c r="B103" s="17"/>
      <c r="C103" s="109"/>
      <c r="D103" s="108"/>
      <c r="E103" s="100" t="s">
        <v>692</v>
      </c>
      <c r="F103" s="106" t="s">
        <v>693</v>
      </c>
      <c r="H103" s="108"/>
      <c r="I103" s="17"/>
      <c r="J103" s="17" t="n">
        <v>102</v>
      </c>
      <c r="K103" s="108"/>
      <c r="L103" s="108"/>
      <c r="M103" s="108"/>
      <c r="O103" s="108"/>
      <c r="P103" s="108"/>
      <c r="S103" s="100" t="s">
        <v>694</v>
      </c>
    </row>
    <row r="104" customFormat="false" ht="39" hidden="false" customHeight="false" outlineLevel="0" collapsed="false">
      <c r="A104" s="17"/>
      <c r="B104" s="17"/>
      <c r="C104" s="109"/>
      <c r="D104" s="108"/>
      <c r="E104" s="100" t="s">
        <v>695</v>
      </c>
      <c r="F104" s="106" t="s">
        <v>696</v>
      </c>
      <c r="H104" s="108"/>
      <c r="I104" s="17"/>
      <c r="J104" s="17" t="n">
        <v>103</v>
      </c>
      <c r="K104" s="108"/>
      <c r="L104" s="108"/>
      <c r="M104" s="108"/>
      <c r="O104" s="108"/>
      <c r="P104" s="108"/>
      <c r="S104" s="100" t="s">
        <v>697</v>
      </c>
    </row>
    <row r="105" customFormat="false" ht="31.5" hidden="false" customHeight="false" outlineLevel="0" collapsed="false">
      <c r="A105" s="17"/>
      <c r="B105" s="17"/>
      <c r="C105" s="109"/>
      <c r="D105" s="108"/>
      <c r="E105" s="100" t="s">
        <v>698</v>
      </c>
      <c r="F105" s="106" t="s">
        <v>699</v>
      </c>
      <c r="H105" s="108"/>
      <c r="I105" s="17"/>
      <c r="J105" s="17" t="n">
        <v>104</v>
      </c>
      <c r="K105" s="108"/>
      <c r="L105" s="108"/>
      <c r="M105" s="108"/>
      <c r="O105" s="108"/>
      <c r="P105" s="108"/>
      <c r="S105" s="100" t="s">
        <v>700</v>
      </c>
    </row>
    <row r="106" customFormat="false" ht="26" hidden="false" customHeight="false" outlineLevel="0" collapsed="false">
      <c r="A106" s="17"/>
      <c r="B106" s="17"/>
      <c r="C106" s="109"/>
      <c r="D106" s="108"/>
      <c r="E106" s="100" t="s">
        <v>701</v>
      </c>
      <c r="F106" s="106" t="s">
        <v>702</v>
      </c>
      <c r="H106" s="108"/>
      <c r="I106" s="17"/>
      <c r="J106" s="17" t="n">
        <v>105</v>
      </c>
      <c r="K106" s="108"/>
      <c r="L106" s="108"/>
      <c r="M106" s="108"/>
      <c r="O106" s="108"/>
      <c r="P106" s="108"/>
      <c r="S106" s="100" t="s">
        <v>703</v>
      </c>
    </row>
    <row r="107" customFormat="false" ht="91" hidden="false" customHeight="false" outlineLevel="0" collapsed="false">
      <c r="A107" s="17"/>
      <c r="B107" s="17"/>
      <c r="C107" s="109"/>
      <c r="D107" s="108"/>
      <c r="E107" s="100" t="s">
        <v>704</v>
      </c>
      <c r="F107" s="106" t="s">
        <v>705</v>
      </c>
      <c r="H107" s="108"/>
      <c r="I107" s="17"/>
      <c r="J107" s="17" t="n">
        <v>106</v>
      </c>
      <c r="K107" s="108"/>
      <c r="L107" s="108"/>
      <c r="M107" s="108"/>
      <c r="O107" s="108"/>
      <c r="P107" s="108"/>
      <c r="S107" s="100" t="s">
        <v>706</v>
      </c>
    </row>
    <row r="108" customFormat="false" ht="26" hidden="false" customHeight="false" outlineLevel="0" collapsed="false">
      <c r="A108" s="17"/>
      <c r="B108" s="17"/>
      <c r="C108" s="109"/>
      <c r="D108" s="108"/>
      <c r="E108" s="100" t="s">
        <v>707</v>
      </c>
      <c r="F108" s="106" t="s">
        <v>708</v>
      </c>
      <c r="H108" s="108"/>
      <c r="I108" s="17"/>
      <c r="J108" s="17" t="n">
        <v>107</v>
      </c>
      <c r="K108" s="108"/>
      <c r="L108" s="108"/>
      <c r="M108" s="108"/>
      <c r="O108" s="108"/>
      <c r="P108" s="108"/>
      <c r="S108" s="100" t="s">
        <v>709</v>
      </c>
    </row>
    <row r="109" customFormat="false" ht="52" hidden="false" customHeight="false" outlineLevel="0" collapsed="false">
      <c r="A109" s="17"/>
      <c r="B109" s="17"/>
      <c r="C109" s="109"/>
      <c r="D109" s="108"/>
      <c r="E109" s="100" t="s">
        <v>710</v>
      </c>
      <c r="F109" s="106" t="s">
        <v>711</v>
      </c>
      <c r="H109" s="108"/>
      <c r="I109" s="17"/>
      <c r="J109" s="17" t="n">
        <v>108</v>
      </c>
      <c r="K109" s="108"/>
      <c r="L109" s="108"/>
      <c r="M109" s="108"/>
      <c r="O109" s="108"/>
      <c r="P109" s="108"/>
      <c r="S109" s="100" t="s">
        <v>712</v>
      </c>
    </row>
    <row r="110" customFormat="false" ht="26" hidden="false" customHeight="false" outlineLevel="0" collapsed="false">
      <c r="A110" s="17"/>
      <c r="B110" s="17"/>
      <c r="C110" s="109"/>
      <c r="D110" s="108"/>
      <c r="E110" s="100" t="s">
        <v>713</v>
      </c>
      <c r="F110" s="106" t="s">
        <v>714</v>
      </c>
      <c r="H110" s="108"/>
      <c r="I110" s="17"/>
      <c r="J110" s="17" t="n">
        <v>109</v>
      </c>
      <c r="K110" s="108"/>
      <c r="L110" s="108"/>
      <c r="M110" s="108"/>
      <c r="O110" s="108"/>
      <c r="P110" s="108"/>
      <c r="S110" s="100" t="s">
        <v>715</v>
      </c>
    </row>
    <row r="111" customFormat="false" ht="31.5" hidden="false" customHeight="false" outlineLevel="0" collapsed="false">
      <c r="A111" s="17"/>
      <c r="B111" s="17"/>
      <c r="C111" s="109"/>
      <c r="D111" s="108"/>
      <c r="F111" s="106" t="s">
        <v>716</v>
      </c>
      <c r="H111" s="108"/>
      <c r="I111" s="17"/>
      <c r="J111" s="17" t="n">
        <v>110</v>
      </c>
      <c r="K111" s="108"/>
      <c r="L111" s="108"/>
      <c r="M111" s="108"/>
      <c r="O111" s="108"/>
      <c r="P111" s="108"/>
      <c r="S111" s="100" t="s">
        <v>717</v>
      </c>
    </row>
    <row r="112" customFormat="false" ht="42" hidden="false" customHeight="false" outlineLevel="0" collapsed="false">
      <c r="A112" s="17"/>
      <c r="B112" s="17"/>
      <c r="C112" s="109"/>
      <c r="D112" s="108"/>
      <c r="F112" s="106" t="s">
        <v>718</v>
      </c>
      <c r="H112" s="108"/>
      <c r="I112" s="17"/>
      <c r="J112" s="17" t="n">
        <v>111</v>
      </c>
      <c r="K112" s="108"/>
      <c r="L112" s="108"/>
      <c r="M112" s="108"/>
      <c r="O112" s="108"/>
      <c r="P112" s="108"/>
      <c r="S112" s="100" t="s">
        <v>719</v>
      </c>
    </row>
    <row r="113" customFormat="false" ht="31.5" hidden="false" customHeight="false" outlineLevel="0" collapsed="false">
      <c r="A113" s="17"/>
      <c r="B113" s="17"/>
      <c r="C113" s="109"/>
      <c r="D113" s="108"/>
      <c r="F113" s="106" t="s">
        <v>720</v>
      </c>
      <c r="H113" s="108"/>
      <c r="I113" s="17"/>
      <c r="J113" s="17" t="n">
        <v>112</v>
      </c>
      <c r="K113" s="108"/>
      <c r="L113" s="108"/>
      <c r="M113" s="108"/>
      <c r="O113" s="108"/>
      <c r="P113" s="108"/>
      <c r="S113" s="100" t="s">
        <v>721</v>
      </c>
    </row>
    <row r="114" customFormat="false" ht="73.5" hidden="false" customHeight="false" outlineLevel="0" collapsed="false">
      <c r="A114" s="17"/>
      <c r="B114" s="17"/>
      <c r="C114" s="109"/>
      <c r="D114" s="108"/>
      <c r="F114" s="106" t="s">
        <v>722</v>
      </c>
      <c r="H114" s="108"/>
      <c r="I114" s="17"/>
      <c r="J114" s="17" t="n">
        <v>113</v>
      </c>
      <c r="K114" s="108"/>
      <c r="L114" s="108"/>
      <c r="M114" s="108"/>
      <c r="O114" s="108"/>
      <c r="P114" s="108"/>
      <c r="S114" s="100" t="s">
        <v>723</v>
      </c>
    </row>
    <row r="115" customFormat="false" ht="31.5" hidden="false" customHeight="false" outlineLevel="0" collapsed="false">
      <c r="A115" s="17"/>
      <c r="B115" s="17"/>
      <c r="C115" s="109"/>
      <c r="D115" s="108"/>
      <c r="F115" s="106" t="s">
        <v>724</v>
      </c>
      <c r="H115" s="108"/>
      <c r="I115" s="17"/>
      <c r="J115" s="17" t="n">
        <v>114</v>
      </c>
      <c r="K115" s="108"/>
      <c r="L115" s="108"/>
      <c r="M115" s="108"/>
      <c r="O115" s="108"/>
      <c r="P115" s="108"/>
      <c r="S115" s="100" t="s">
        <v>725</v>
      </c>
    </row>
    <row r="116" customFormat="false" ht="26" hidden="false" customHeight="false" outlineLevel="0" collapsed="false">
      <c r="A116" s="17"/>
      <c r="B116" s="17"/>
      <c r="C116" s="109"/>
      <c r="D116" s="108"/>
      <c r="F116" s="106" t="s">
        <v>726</v>
      </c>
      <c r="H116" s="108"/>
      <c r="I116" s="17"/>
      <c r="J116" s="17" t="n">
        <v>115</v>
      </c>
      <c r="K116" s="108"/>
      <c r="L116" s="108"/>
      <c r="M116" s="108"/>
      <c r="O116" s="108"/>
      <c r="P116" s="108"/>
      <c r="S116" s="100" t="s">
        <v>727</v>
      </c>
    </row>
    <row r="117" customFormat="false" ht="26" hidden="false" customHeight="false" outlineLevel="0" collapsed="false">
      <c r="A117" s="17"/>
      <c r="B117" s="17"/>
      <c r="C117" s="109"/>
      <c r="D117" s="108"/>
      <c r="F117" s="106" t="s">
        <v>728</v>
      </c>
      <c r="H117" s="108"/>
      <c r="I117" s="17"/>
      <c r="J117" s="17" t="n">
        <v>116</v>
      </c>
      <c r="K117" s="108"/>
      <c r="L117" s="108"/>
      <c r="M117" s="108"/>
      <c r="O117" s="108"/>
      <c r="P117" s="108"/>
      <c r="S117" s="100" t="s">
        <v>729</v>
      </c>
    </row>
    <row r="118" customFormat="false" ht="31.5" hidden="false" customHeight="false" outlineLevel="0" collapsed="false">
      <c r="A118" s="17"/>
      <c r="B118" s="17"/>
      <c r="C118" s="109"/>
      <c r="D118" s="108"/>
      <c r="F118" s="106" t="s">
        <v>730</v>
      </c>
      <c r="H118" s="108"/>
      <c r="I118" s="17"/>
      <c r="J118" s="17" t="n">
        <v>117</v>
      </c>
      <c r="K118" s="108"/>
      <c r="L118" s="108"/>
      <c r="M118" s="108"/>
      <c r="O118" s="108"/>
      <c r="P118" s="108"/>
      <c r="S118" s="100" t="s">
        <v>731</v>
      </c>
    </row>
    <row r="119" customFormat="false" ht="39" hidden="false" customHeight="false" outlineLevel="0" collapsed="false">
      <c r="A119" s="17"/>
      <c r="B119" s="17"/>
      <c r="C119" s="109"/>
      <c r="D119" s="108"/>
      <c r="F119" s="106" t="s">
        <v>732</v>
      </c>
      <c r="H119" s="108"/>
      <c r="I119" s="17"/>
      <c r="J119" s="17" t="n">
        <v>118</v>
      </c>
      <c r="K119" s="108"/>
      <c r="L119" s="108"/>
      <c r="M119" s="108"/>
      <c r="O119" s="108"/>
      <c r="P119" s="108"/>
      <c r="S119" s="100" t="s">
        <v>733</v>
      </c>
    </row>
    <row r="120" customFormat="false" ht="42" hidden="false" customHeight="false" outlineLevel="0" collapsed="false">
      <c r="A120" s="17"/>
      <c r="B120" s="17"/>
      <c r="C120" s="109"/>
      <c r="D120" s="108"/>
      <c r="F120" s="106" t="s">
        <v>734</v>
      </c>
      <c r="H120" s="108"/>
      <c r="I120" s="17"/>
      <c r="J120" s="17" t="n">
        <v>119</v>
      </c>
      <c r="K120" s="108"/>
      <c r="L120" s="108"/>
      <c r="M120" s="108"/>
      <c r="O120" s="108"/>
      <c r="P120" s="108"/>
      <c r="S120" s="100" t="s">
        <v>735</v>
      </c>
    </row>
    <row r="121" customFormat="false" ht="42" hidden="false" customHeight="false" outlineLevel="0" collapsed="false">
      <c r="A121" s="17"/>
      <c r="B121" s="17"/>
      <c r="C121" s="109"/>
      <c r="D121" s="108"/>
      <c r="F121" s="106" t="s">
        <v>736</v>
      </c>
      <c r="H121" s="108"/>
      <c r="I121" s="17"/>
      <c r="J121" s="17" t="n">
        <v>120</v>
      </c>
      <c r="K121" s="108"/>
      <c r="L121" s="108"/>
      <c r="M121" s="108"/>
      <c r="O121" s="108"/>
      <c r="P121" s="108"/>
      <c r="S121" s="100" t="s">
        <v>737</v>
      </c>
    </row>
    <row r="122" customFormat="false" ht="42" hidden="false" customHeight="false" outlineLevel="0" collapsed="false">
      <c r="A122" s="17"/>
      <c r="B122" s="17"/>
      <c r="C122" s="109"/>
      <c r="D122" s="108"/>
      <c r="F122" s="106" t="s">
        <v>738</v>
      </c>
      <c r="H122" s="108"/>
      <c r="I122" s="17"/>
      <c r="J122" s="17" t="n">
        <v>121</v>
      </c>
      <c r="K122" s="108"/>
      <c r="L122" s="108"/>
      <c r="M122" s="108"/>
      <c r="O122" s="108"/>
      <c r="P122" s="108"/>
      <c r="S122" s="100" t="s">
        <v>739</v>
      </c>
    </row>
    <row r="123" customFormat="false" ht="39" hidden="false" customHeight="false" outlineLevel="0" collapsed="false">
      <c r="A123" s="17"/>
      <c r="B123" s="17"/>
      <c r="C123" s="109"/>
      <c r="D123" s="108"/>
      <c r="F123" s="106" t="s">
        <v>740</v>
      </c>
      <c r="H123" s="108"/>
      <c r="I123" s="17"/>
      <c r="J123" s="17" t="n">
        <v>122</v>
      </c>
      <c r="K123" s="108"/>
      <c r="L123" s="108"/>
      <c r="M123" s="108"/>
      <c r="O123" s="108"/>
      <c r="P123" s="108"/>
      <c r="S123" s="100" t="s">
        <v>741</v>
      </c>
    </row>
    <row r="124" customFormat="false" ht="31.5" hidden="false" customHeight="false" outlineLevel="0" collapsed="false">
      <c r="A124" s="17"/>
      <c r="B124" s="17"/>
      <c r="C124" s="109"/>
      <c r="D124" s="108"/>
      <c r="F124" s="106" t="s">
        <v>742</v>
      </c>
      <c r="H124" s="108"/>
      <c r="I124" s="17"/>
      <c r="J124" s="17" t="n">
        <v>123</v>
      </c>
      <c r="K124" s="108"/>
      <c r="L124" s="108"/>
      <c r="M124" s="108"/>
      <c r="O124" s="108"/>
      <c r="P124" s="108"/>
      <c r="S124" s="100" t="s">
        <v>743</v>
      </c>
    </row>
    <row r="125" customFormat="false" ht="52.5" hidden="false" customHeight="false" outlineLevel="0" collapsed="false">
      <c r="A125" s="17"/>
      <c r="B125" s="17"/>
      <c r="C125" s="109"/>
      <c r="D125" s="108"/>
      <c r="F125" s="106" t="s">
        <v>744</v>
      </c>
      <c r="H125" s="108"/>
      <c r="I125" s="17"/>
      <c r="J125" s="17" t="n">
        <v>124</v>
      </c>
      <c r="K125" s="108"/>
      <c r="L125" s="108"/>
      <c r="M125" s="108"/>
      <c r="O125" s="108"/>
      <c r="P125" s="108"/>
      <c r="S125" s="100" t="s">
        <v>745</v>
      </c>
    </row>
    <row r="126" customFormat="false" ht="31.5" hidden="false" customHeight="false" outlineLevel="0" collapsed="false">
      <c r="A126" s="17"/>
      <c r="B126" s="17"/>
      <c r="C126" s="109"/>
      <c r="D126" s="108"/>
      <c r="F126" s="106" t="s">
        <v>746</v>
      </c>
      <c r="H126" s="108"/>
      <c r="I126" s="17"/>
      <c r="J126" s="17" t="n">
        <v>125</v>
      </c>
      <c r="K126" s="108"/>
      <c r="L126" s="108"/>
      <c r="M126" s="108"/>
      <c r="O126" s="108"/>
      <c r="P126" s="108"/>
      <c r="S126" s="100" t="s">
        <v>747</v>
      </c>
    </row>
    <row r="127" customFormat="false" ht="26" hidden="false" customHeight="false" outlineLevel="0" collapsed="false">
      <c r="A127" s="17"/>
      <c r="B127" s="17"/>
      <c r="C127" s="109"/>
      <c r="D127" s="108"/>
      <c r="F127" s="106" t="s">
        <v>748</v>
      </c>
      <c r="H127" s="108"/>
      <c r="I127" s="17"/>
      <c r="J127" s="17" t="n">
        <v>126</v>
      </c>
      <c r="K127" s="108"/>
      <c r="L127" s="108"/>
      <c r="M127" s="108"/>
      <c r="O127" s="108"/>
      <c r="P127" s="108"/>
      <c r="S127" s="100" t="s">
        <v>749</v>
      </c>
    </row>
    <row r="128" customFormat="false" ht="39" hidden="false" customHeight="false" outlineLevel="0" collapsed="false">
      <c r="A128" s="17"/>
      <c r="B128" s="17"/>
      <c r="C128" s="109"/>
      <c r="D128" s="108"/>
      <c r="F128" s="106" t="s">
        <v>750</v>
      </c>
      <c r="H128" s="108"/>
      <c r="I128" s="17"/>
      <c r="J128" s="17" t="n">
        <v>127</v>
      </c>
      <c r="K128" s="108"/>
      <c r="L128" s="108"/>
      <c r="M128" s="108"/>
      <c r="O128" s="108"/>
      <c r="P128" s="108"/>
      <c r="S128" s="100" t="s">
        <v>751</v>
      </c>
    </row>
    <row r="129" customFormat="false" ht="21" hidden="false" customHeight="false" outlineLevel="0" collapsed="false">
      <c r="A129" s="17"/>
      <c r="B129" s="17"/>
      <c r="C129" s="109"/>
      <c r="D129" s="108"/>
      <c r="F129" s="106" t="s">
        <v>752</v>
      </c>
      <c r="H129" s="108"/>
      <c r="I129" s="17"/>
      <c r="J129" s="17" t="n">
        <v>128</v>
      </c>
      <c r="K129" s="108"/>
      <c r="L129" s="108"/>
      <c r="M129" s="108"/>
      <c r="O129" s="108"/>
      <c r="P129" s="108"/>
      <c r="S129" s="100" t="s">
        <v>753</v>
      </c>
    </row>
    <row r="130" customFormat="false" ht="26" hidden="false" customHeight="false" outlineLevel="0" collapsed="false">
      <c r="A130" s="17"/>
      <c r="B130" s="17"/>
      <c r="C130" s="109"/>
      <c r="D130" s="108"/>
      <c r="F130" s="106" t="s">
        <v>754</v>
      </c>
      <c r="H130" s="108"/>
      <c r="I130" s="17"/>
      <c r="J130" s="17" t="n">
        <v>129</v>
      </c>
      <c r="K130" s="108"/>
      <c r="L130" s="108"/>
      <c r="M130" s="108"/>
      <c r="O130" s="108"/>
      <c r="P130" s="108"/>
      <c r="S130" s="100" t="s">
        <v>755</v>
      </c>
    </row>
    <row r="131" customFormat="false" ht="26" hidden="false" customHeight="false" outlineLevel="0" collapsed="false">
      <c r="A131" s="17"/>
      <c r="B131" s="17"/>
      <c r="C131" s="109"/>
      <c r="D131" s="108"/>
      <c r="F131" s="106" t="s">
        <v>756</v>
      </c>
      <c r="H131" s="108"/>
      <c r="I131" s="17"/>
      <c r="J131" s="17" t="n">
        <v>130</v>
      </c>
      <c r="K131" s="108"/>
      <c r="L131" s="108"/>
      <c r="M131" s="108"/>
      <c r="O131" s="108"/>
      <c r="P131" s="108"/>
      <c r="S131" s="100" t="s">
        <v>757</v>
      </c>
    </row>
    <row r="132" customFormat="false" ht="65" hidden="false" customHeight="false" outlineLevel="0" collapsed="false">
      <c r="A132" s="17"/>
      <c r="B132" s="17"/>
      <c r="C132" s="109"/>
      <c r="D132" s="108"/>
      <c r="F132" s="106" t="s">
        <v>758</v>
      </c>
      <c r="H132" s="108"/>
      <c r="I132" s="17"/>
      <c r="J132" s="17" t="n">
        <v>131</v>
      </c>
      <c r="K132" s="108"/>
      <c r="L132" s="108"/>
      <c r="M132" s="108"/>
      <c r="O132" s="108"/>
      <c r="P132" s="108"/>
      <c r="S132" s="100" t="s">
        <v>759</v>
      </c>
    </row>
    <row r="133" customFormat="false" ht="26" hidden="false" customHeight="false" outlineLevel="0" collapsed="false">
      <c r="A133" s="17"/>
      <c r="B133" s="17"/>
      <c r="C133" s="109"/>
      <c r="D133" s="108"/>
      <c r="F133" s="106" t="s">
        <v>760</v>
      </c>
      <c r="H133" s="108"/>
      <c r="I133" s="17"/>
      <c r="J133" s="17" t="n">
        <v>132</v>
      </c>
      <c r="K133" s="108"/>
      <c r="L133" s="108"/>
      <c r="M133" s="108"/>
      <c r="O133" s="108"/>
      <c r="P133" s="108"/>
      <c r="S133" s="100" t="s">
        <v>761</v>
      </c>
    </row>
    <row r="134" customFormat="false" ht="39" hidden="false" customHeight="false" outlineLevel="0" collapsed="false">
      <c r="A134" s="17"/>
      <c r="B134" s="17"/>
      <c r="C134" s="109"/>
      <c r="D134" s="108"/>
      <c r="F134" s="106" t="s">
        <v>762</v>
      </c>
      <c r="H134" s="108"/>
      <c r="I134" s="17"/>
      <c r="J134" s="17" t="n">
        <v>133</v>
      </c>
      <c r="K134" s="108"/>
      <c r="L134" s="108"/>
      <c r="M134" s="108"/>
      <c r="O134" s="108"/>
      <c r="P134" s="108"/>
      <c r="S134" s="100" t="s">
        <v>763</v>
      </c>
    </row>
    <row r="135" customFormat="false" ht="26" hidden="false" customHeight="false" outlineLevel="0" collapsed="false">
      <c r="A135" s="17"/>
      <c r="B135" s="17"/>
      <c r="C135" s="109"/>
      <c r="D135" s="108"/>
      <c r="F135" s="106" t="s">
        <v>764</v>
      </c>
      <c r="H135" s="108"/>
      <c r="I135" s="17"/>
      <c r="J135" s="17" t="n">
        <v>134</v>
      </c>
      <c r="K135" s="108"/>
      <c r="L135" s="108"/>
      <c r="M135" s="108"/>
      <c r="O135" s="108"/>
      <c r="P135" s="108"/>
      <c r="S135" s="100" t="s">
        <v>765</v>
      </c>
    </row>
    <row r="136" customFormat="false" ht="39" hidden="false" customHeight="false" outlineLevel="0" collapsed="false">
      <c r="A136" s="17"/>
      <c r="B136" s="17"/>
      <c r="C136" s="109"/>
      <c r="D136" s="108"/>
      <c r="F136" s="106" t="s">
        <v>766</v>
      </c>
      <c r="H136" s="108"/>
      <c r="I136" s="17"/>
      <c r="J136" s="17" t="n">
        <v>135</v>
      </c>
      <c r="K136" s="108"/>
      <c r="L136" s="108"/>
      <c r="M136" s="108"/>
      <c r="O136" s="108"/>
      <c r="P136" s="108"/>
      <c r="S136" s="100" t="s">
        <v>767</v>
      </c>
    </row>
    <row r="137" customFormat="false" ht="21" hidden="false" customHeight="false" outlineLevel="0" collapsed="false">
      <c r="A137" s="17"/>
      <c r="B137" s="17"/>
      <c r="C137" s="109"/>
      <c r="D137" s="108"/>
      <c r="F137" s="106" t="s">
        <v>768</v>
      </c>
      <c r="H137" s="108"/>
      <c r="I137" s="17"/>
      <c r="J137" s="17" t="n">
        <v>136</v>
      </c>
      <c r="K137" s="108"/>
      <c r="L137" s="108"/>
      <c r="M137" s="108"/>
      <c r="O137" s="108"/>
      <c r="P137" s="108"/>
      <c r="S137" s="100" t="s">
        <v>769</v>
      </c>
    </row>
    <row r="138" customFormat="false" ht="39" hidden="false" customHeight="false" outlineLevel="0" collapsed="false">
      <c r="A138" s="17"/>
      <c r="B138" s="17"/>
      <c r="C138" s="109"/>
      <c r="D138" s="108"/>
      <c r="F138" s="106" t="s">
        <v>770</v>
      </c>
      <c r="H138" s="108"/>
      <c r="I138" s="17"/>
      <c r="J138" s="17" t="n">
        <v>137</v>
      </c>
      <c r="K138" s="108"/>
      <c r="L138" s="108"/>
      <c r="M138" s="108"/>
      <c r="O138" s="108"/>
      <c r="P138" s="108"/>
      <c r="S138" s="100" t="s">
        <v>771</v>
      </c>
    </row>
    <row r="139" customFormat="false" ht="26" hidden="false" customHeight="false" outlineLevel="0" collapsed="false">
      <c r="A139" s="17"/>
      <c r="B139" s="17"/>
      <c r="C139" s="109"/>
      <c r="D139" s="108"/>
      <c r="F139" s="106" t="s">
        <v>772</v>
      </c>
      <c r="H139" s="108"/>
      <c r="I139" s="17"/>
      <c r="J139" s="17" t="n">
        <v>138</v>
      </c>
      <c r="K139" s="108"/>
      <c r="L139" s="108"/>
      <c r="M139" s="108"/>
      <c r="O139" s="108"/>
      <c r="P139" s="108"/>
      <c r="S139" s="100" t="s">
        <v>773</v>
      </c>
    </row>
    <row r="140" customFormat="false" ht="39" hidden="false" customHeight="false" outlineLevel="0" collapsed="false">
      <c r="A140" s="17"/>
      <c r="B140" s="17"/>
      <c r="C140" s="109"/>
      <c r="D140" s="108"/>
      <c r="F140" s="106" t="s">
        <v>774</v>
      </c>
      <c r="H140" s="108"/>
      <c r="I140" s="17"/>
      <c r="J140" s="17" t="n">
        <v>139</v>
      </c>
      <c r="K140" s="108"/>
      <c r="L140" s="108"/>
      <c r="M140" s="108"/>
      <c r="O140" s="108"/>
      <c r="P140" s="108"/>
      <c r="S140" s="100" t="s">
        <v>775</v>
      </c>
    </row>
    <row r="141" customFormat="false" ht="42" hidden="false" customHeight="false" outlineLevel="0" collapsed="false">
      <c r="A141" s="17"/>
      <c r="B141" s="17"/>
      <c r="C141" s="109"/>
      <c r="D141" s="108"/>
      <c r="F141" s="106" t="s">
        <v>776</v>
      </c>
      <c r="H141" s="108"/>
      <c r="I141" s="17"/>
      <c r="J141" s="17" t="n">
        <v>140</v>
      </c>
      <c r="K141" s="108"/>
      <c r="L141" s="108"/>
      <c r="M141" s="108"/>
      <c r="O141" s="108"/>
      <c r="P141" s="108"/>
      <c r="S141" s="100" t="s">
        <v>777</v>
      </c>
    </row>
    <row r="142" customFormat="false" ht="42" hidden="false" customHeight="false" outlineLevel="0" collapsed="false">
      <c r="A142" s="17"/>
      <c r="B142" s="17"/>
      <c r="C142" s="109"/>
      <c r="D142" s="108"/>
      <c r="F142" s="106" t="s">
        <v>778</v>
      </c>
      <c r="H142" s="108"/>
      <c r="I142" s="17"/>
      <c r="J142" s="17" t="n">
        <v>141</v>
      </c>
      <c r="K142" s="108"/>
      <c r="L142" s="108"/>
      <c r="M142" s="108"/>
      <c r="O142" s="108"/>
      <c r="P142" s="108"/>
      <c r="S142" s="100" t="s">
        <v>779</v>
      </c>
    </row>
    <row r="143" customFormat="false" ht="42" hidden="false" customHeight="false" outlineLevel="0" collapsed="false">
      <c r="A143" s="17"/>
      <c r="B143" s="17"/>
      <c r="C143" s="109"/>
      <c r="D143" s="108"/>
      <c r="F143" s="106" t="s">
        <v>780</v>
      </c>
      <c r="H143" s="108"/>
      <c r="I143" s="17"/>
      <c r="J143" s="17" t="n">
        <v>142</v>
      </c>
      <c r="K143" s="108"/>
      <c r="L143" s="108"/>
      <c r="M143" s="108"/>
      <c r="O143" s="108"/>
      <c r="P143" s="108"/>
      <c r="S143" s="100" t="s">
        <v>781</v>
      </c>
    </row>
    <row r="144" customFormat="false" ht="52" hidden="false" customHeight="false" outlineLevel="0" collapsed="false">
      <c r="A144" s="17"/>
      <c r="B144" s="17"/>
      <c r="C144" s="109"/>
      <c r="D144" s="108"/>
      <c r="F144" s="106" t="s">
        <v>782</v>
      </c>
      <c r="H144" s="108"/>
      <c r="I144" s="17"/>
      <c r="J144" s="17" t="n">
        <v>143</v>
      </c>
      <c r="K144" s="108"/>
      <c r="L144" s="108"/>
      <c r="M144" s="108"/>
      <c r="O144" s="108"/>
      <c r="P144" s="108"/>
      <c r="S144" s="100" t="s">
        <v>783</v>
      </c>
    </row>
    <row r="145" customFormat="false" ht="26" hidden="false" customHeight="false" outlineLevel="0" collapsed="false">
      <c r="A145" s="17"/>
      <c r="B145" s="17"/>
      <c r="C145" s="109"/>
      <c r="D145" s="108"/>
      <c r="F145" s="106" t="s">
        <v>784</v>
      </c>
      <c r="H145" s="108"/>
      <c r="I145" s="17"/>
      <c r="J145" s="17" t="n">
        <v>144</v>
      </c>
      <c r="K145" s="108"/>
      <c r="L145" s="108"/>
      <c r="M145" s="108"/>
      <c r="O145" s="108"/>
      <c r="P145" s="108"/>
      <c r="S145" s="100" t="s">
        <v>785</v>
      </c>
    </row>
    <row r="146" customFormat="false" ht="42" hidden="false" customHeight="false" outlineLevel="0" collapsed="false">
      <c r="A146" s="17"/>
      <c r="B146" s="17"/>
      <c r="C146" s="109"/>
      <c r="D146" s="108"/>
      <c r="F146" s="106" t="s">
        <v>786</v>
      </c>
      <c r="H146" s="108"/>
      <c r="I146" s="17"/>
      <c r="J146" s="17" t="n">
        <v>145</v>
      </c>
      <c r="K146" s="108"/>
      <c r="L146" s="108"/>
      <c r="M146" s="108"/>
      <c r="O146" s="108"/>
      <c r="P146" s="108"/>
      <c r="S146" s="100" t="s">
        <v>787</v>
      </c>
    </row>
    <row r="147" customFormat="false" ht="13" hidden="false" customHeight="false" outlineLevel="0" collapsed="false">
      <c r="A147" s="17"/>
      <c r="B147" s="17"/>
      <c r="C147" s="109"/>
      <c r="D147" s="108"/>
      <c r="F147" s="106" t="s">
        <v>788</v>
      </c>
      <c r="H147" s="108"/>
      <c r="I147" s="17"/>
      <c r="J147" s="17" t="n">
        <v>146</v>
      </c>
      <c r="K147" s="108"/>
      <c r="L147" s="108"/>
      <c r="M147" s="108"/>
      <c r="O147" s="108"/>
      <c r="P147" s="108"/>
      <c r="S147" s="100" t="s">
        <v>789</v>
      </c>
    </row>
    <row r="148" customFormat="false" ht="39" hidden="false" customHeight="false" outlineLevel="0" collapsed="false">
      <c r="A148" s="17"/>
      <c r="B148" s="17"/>
      <c r="C148" s="109"/>
      <c r="D148" s="108"/>
      <c r="F148" s="106" t="s">
        <v>790</v>
      </c>
      <c r="H148" s="108"/>
      <c r="I148" s="17"/>
      <c r="J148" s="17" t="n">
        <v>147</v>
      </c>
      <c r="K148" s="108"/>
      <c r="L148" s="108"/>
      <c r="M148" s="108"/>
      <c r="O148" s="108"/>
      <c r="P148" s="108"/>
      <c r="S148" s="100" t="s">
        <v>791</v>
      </c>
    </row>
    <row r="149" customFormat="false" ht="39" hidden="false" customHeight="false" outlineLevel="0" collapsed="false">
      <c r="A149" s="17"/>
      <c r="B149" s="17"/>
      <c r="C149" s="109"/>
      <c r="D149" s="108"/>
      <c r="F149" s="106" t="s">
        <v>792</v>
      </c>
      <c r="H149" s="108"/>
      <c r="I149" s="17"/>
      <c r="J149" s="17" t="n">
        <v>148</v>
      </c>
      <c r="K149" s="108"/>
      <c r="L149" s="108"/>
      <c r="M149" s="108"/>
      <c r="O149" s="108"/>
      <c r="P149" s="108"/>
      <c r="S149" s="100" t="s">
        <v>793</v>
      </c>
    </row>
    <row r="150" customFormat="false" ht="39" hidden="false" customHeight="false" outlineLevel="0" collapsed="false">
      <c r="A150" s="17"/>
      <c r="B150" s="17"/>
      <c r="C150" s="109"/>
      <c r="D150" s="108"/>
      <c r="F150" s="108"/>
      <c r="H150" s="108"/>
      <c r="I150" s="17"/>
      <c r="J150" s="17" t="n">
        <v>149</v>
      </c>
      <c r="K150" s="108"/>
      <c r="L150" s="108"/>
      <c r="M150" s="108"/>
      <c r="O150" s="108"/>
      <c r="P150" s="108"/>
      <c r="S150" s="100" t="s">
        <v>794</v>
      </c>
    </row>
    <row r="151" customFormat="false" ht="39" hidden="false" customHeight="false" outlineLevel="0" collapsed="false">
      <c r="A151" s="17"/>
      <c r="B151" s="17"/>
      <c r="C151" s="109"/>
      <c r="D151" s="108"/>
      <c r="F151" s="108"/>
      <c r="H151" s="108"/>
      <c r="I151" s="17"/>
      <c r="J151" s="17" t="n">
        <v>150</v>
      </c>
      <c r="K151" s="108"/>
      <c r="L151" s="108"/>
      <c r="M151" s="108"/>
      <c r="O151" s="108"/>
      <c r="P151" s="108"/>
      <c r="S151" s="100" t="s">
        <v>795</v>
      </c>
    </row>
    <row r="152" customFormat="false" ht="39" hidden="false" customHeight="false" outlineLevel="0" collapsed="false">
      <c r="A152" s="17"/>
      <c r="B152" s="17"/>
      <c r="C152" s="109"/>
      <c r="D152" s="108"/>
      <c r="F152" s="108"/>
      <c r="H152" s="108"/>
      <c r="I152" s="17"/>
      <c r="J152" s="17" t="n">
        <v>151</v>
      </c>
      <c r="K152" s="108"/>
      <c r="L152" s="108"/>
      <c r="M152" s="108"/>
      <c r="O152" s="108"/>
      <c r="P152" s="108"/>
      <c r="S152" s="100" t="s">
        <v>796</v>
      </c>
    </row>
    <row r="153" customFormat="false" ht="26" hidden="false" customHeight="false" outlineLevel="0" collapsed="false">
      <c r="A153" s="17"/>
      <c r="B153" s="17"/>
      <c r="C153" s="109"/>
      <c r="D153" s="108"/>
      <c r="F153" s="108"/>
      <c r="H153" s="108"/>
      <c r="I153" s="17"/>
      <c r="J153" s="17" t="n">
        <v>152</v>
      </c>
      <c r="K153" s="108"/>
      <c r="L153" s="108"/>
      <c r="M153" s="108"/>
      <c r="O153" s="108"/>
      <c r="P153" s="108"/>
      <c r="S153" s="100" t="s">
        <v>797</v>
      </c>
    </row>
    <row r="154" customFormat="false" ht="13" hidden="false" customHeight="false" outlineLevel="0" collapsed="false">
      <c r="A154" s="17"/>
      <c r="B154" s="17"/>
      <c r="C154" s="109"/>
      <c r="D154" s="108"/>
      <c r="F154" s="108"/>
      <c r="H154" s="108"/>
      <c r="I154" s="17"/>
      <c r="J154" s="17" t="n">
        <v>153</v>
      </c>
      <c r="K154" s="108"/>
      <c r="L154" s="108"/>
      <c r="M154" s="108"/>
      <c r="O154" s="108"/>
      <c r="P154" s="108"/>
      <c r="S154" s="100" t="s">
        <v>798</v>
      </c>
    </row>
    <row r="155" customFormat="false" ht="39" hidden="false" customHeight="false" outlineLevel="0" collapsed="false">
      <c r="A155" s="17"/>
      <c r="B155" s="17"/>
      <c r="C155" s="109"/>
      <c r="D155" s="108"/>
      <c r="F155" s="108"/>
      <c r="H155" s="108"/>
      <c r="I155" s="17"/>
      <c r="J155" s="17" t="n">
        <v>154</v>
      </c>
      <c r="K155" s="108"/>
      <c r="L155" s="108"/>
      <c r="M155" s="108"/>
      <c r="O155" s="108"/>
      <c r="P155" s="108"/>
      <c r="S155" s="100" t="s">
        <v>799</v>
      </c>
    </row>
    <row r="156" customFormat="false" ht="13" hidden="false" customHeight="false" outlineLevel="0" collapsed="false">
      <c r="A156" s="17"/>
      <c r="B156" s="17"/>
      <c r="C156" s="109"/>
      <c r="D156" s="108"/>
      <c r="F156" s="108"/>
      <c r="H156" s="108"/>
      <c r="I156" s="17"/>
      <c r="J156" s="17" t="n">
        <v>155</v>
      </c>
      <c r="K156" s="108"/>
      <c r="L156" s="108"/>
      <c r="M156" s="108"/>
      <c r="O156" s="108"/>
      <c r="P156" s="108"/>
      <c r="S156" s="100" t="s">
        <v>800</v>
      </c>
    </row>
    <row r="157" customFormat="false" ht="26" hidden="false" customHeight="false" outlineLevel="0" collapsed="false">
      <c r="A157" s="17"/>
      <c r="B157" s="17"/>
      <c r="C157" s="109"/>
      <c r="D157" s="108"/>
      <c r="F157" s="108"/>
      <c r="H157" s="108"/>
      <c r="I157" s="17"/>
      <c r="J157" s="17" t="n">
        <v>156</v>
      </c>
      <c r="K157" s="108"/>
      <c r="L157" s="108"/>
      <c r="M157" s="108"/>
      <c r="O157" s="108"/>
      <c r="P157" s="108"/>
      <c r="S157" s="100" t="s">
        <v>801</v>
      </c>
    </row>
    <row r="158" customFormat="false" ht="65" hidden="false" customHeight="false" outlineLevel="0" collapsed="false">
      <c r="A158" s="17"/>
      <c r="B158" s="17"/>
      <c r="C158" s="109"/>
      <c r="D158" s="108"/>
      <c r="F158" s="108"/>
      <c r="H158" s="108"/>
      <c r="I158" s="17"/>
      <c r="J158" s="17" t="n">
        <v>157</v>
      </c>
      <c r="K158" s="108"/>
      <c r="L158" s="108"/>
      <c r="M158" s="108"/>
      <c r="O158" s="108"/>
      <c r="P158" s="108"/>
      <c r="S158" s="100" t="s">
        <v>802</v>
      </c>
    </row>
    <row r="159" customFormat="false" ht="52" hidden="false" customHeight="false" outlineLevel="0" collapsed="false">
      <c r="A159" s="17"/>
      <c r="B159" s="17"/>
      <c r="C159" s="109"/>
      <c r="D159" s="108"/>
      <c r="F159" s="108"/>
      <c r="H159" s="108"/>
      <c r="I159" s="17"/>
      <c r="J159" s="17" t="n">
        <v>158</v>
      </c>
      <c r="K159" s="108"/>
      <c r="L159" s="108"/>
      <c r="M159" s="108"/>
      <c r="O159" s="108"/>
      <c r="P159" s="108"/>
      <c r="S159" s="100" t="s">
        <v>803</v>
      </c>
    </row>
    <row r="160" customFormat="false" ht="13" hidden="false" customHeight="false" outlineLevel="0" collapsed="false">
      <c r="A160" s="17"/>
      <c r="B160" s="17"/>
      <c r="C160" s="109"/>
      <c r="D160" s="108"/>
      <c r="F160" s="108"/>
      <c r="H160" s="108"/>
      <c r="I160" s="17"/>
      <c r="J160" s="17" t="n">
        <v>159</v>
      </c>
      <c r="K160" s="108"/>
      <c r="L160" s="108"/>
      <c r="M160" s="108"/>
      <c r="O160" s="108"/>
      <c r="P160" s="108"/>
      <c r="S160" s="100" t="s">
        <v>804</v>
      </c>
    </row>
    <row r="161" customFormat="false" ht="26" hidden="false" customHeight="false" outlineLevel="0" collapsed="false">
      <c r="A161" s="17"/>
      <c r="B161" s="17"/>
      <c r="C161" s="109"/>
      <c r="D161" s="108"/>
      <c r="F161" s="108"/>
      <c r="H161" s="108"/>
      <c r="I161" s="17"/>
      <c r="J161" s="17" t="n">
        <v>160</v>
      </c>
      <c r="K161" s="108"/>
      <c r="L161" s="108"/>
      <c r="M161" s="108"/>
      <c r="O161" s="108"/>
      <c r="P161" s="108"/>
      <c r="S161" s="100" t="s">
        <v>805</v>
      </c>
    </row>
    <row r="162" customFormat="false" ht="13" hidden="false" customHeight="false" outlineLevel="0" collapsed="false">
      <c r="A162" s="17"/>
      <c r="B162" s="17"/>
      <c r="C162" s="109"/>
      <c r="D162" s="108"/>
      <c r="F162" s="108"/>
      <c r="H162" s="108"/>
      <c r="I162" s="17"/>
      <c r="J162" s="17" t="n">
        <v>161</v>
      </c>
      <c r="K162" s="108"/>
      <c r="L162" s="108"/>
      <c r="M162" s="108"/>
      <c r="O162" s="108"/>
      <c r="P162" s="108"/>
      <c r="S162" s="100" t="s">
        <v>806</v>
      </c>
    </row>
    <row r="163" customFormat="false" ht="26" hidden="false" customHeight="false" outlineLevel="0" collapsed="false">
      <c r="A163" s="17"/>
      <c r="B163" s="17"/>
      <c r="C163" s="109"/>
      <c r="D163" s="108"/>
      <c r="F163" s="108"/>
      <c r="H163" s="108"/>
      <c r="I163" s="17"/>
      <c r="J163" s="17" t="n">
        <v>162</v>
      </c>
      <c r="K163" s="108"/>
      <c r="L163" s="108"/>
      <c r="M163" s="108"/>
      <c r="O163" s="108"/>
      <c r="P163" s="108"/>
      <c r="S163" s="100" t="s">
        <v>807</v>
      </c>
    </row>
    <row r="164" customFormat="false" ht="26" hidden="false" customHeight="false" outlineLevel="0" collapsed="false">
      <c r="A164" s="17"/>
      <c r="B164" s="17"/>
      <c r="C164" s="109"/>
      <c r="D164" s="108"/>
      <c r="F164" s="108"/>
      <c r="H164" s="108"/>
      <c r="I164" s="17"/>
      <c r="J164" s="17" t="n">
        <v>163</v>
      </c>
      <c r="K164" s="108"/>
      <c r="L164" s="108"/>
      <c r="M164" s="108"/>
      <c r="O164" s="108"/>
      <c r="P164" s="108"/>
      <c r="S164" s="100" t="s">
        <v>808</v>
      </c>
    </row>
    <row r="165" customFormat="false" ht="13" hidden="false" customHeight="false" outlineLevel="0" collapsed="false">
      <c r="A165" s="17"/>
      <c r="B165" s="17"/>
      <c r="C165" s="109"/>
      <c r="D165" s="108"/>
      <c r="F165" s="108"/>
      <c r="H165" s="108"/>
      <c r="I165" s="17"/>
      <c r="J165" s="17" t="n">
        <v>164</v>
      </c>
      <c r="K165" s="108"/>
      <c r="L165" s="108"/>
      <c r="M165" s="108"/>
      <c r="O165" s="108"/>
      <c r="P165" s="108"/>
      <c r="S165" s="100" t="s">
        <v>809</v>
      </c>
    </row>
    <row r="166" customFormat="false" ht="13" hidden="false" customHeight="false" outlineLevel="0" collapsed="false">
      <c r="A166" s="17"/>
      <c r="B166" s="17"/>
      <c r="C166" s="109"/>
      <c r="D166" s="108"/>
      <c r="F166" s="108"/>
      <c r="H166" s="108"/>
      <c r="I166" s="17"/>
      <c r="J166" s="17" t="n">
        <v>165</v>
      </c>
      <c r="K166" s="108"/>
      <c r="L166" s="108"/>
      <c r="M166" s="108"/>
      <c r="O166" s="108"/>
      <c r="P166" s="108"/>
      <c r="S166" s="100" t="s">
        <v>810</v>
      </c>
    </row>
    <row r="167" customFormat="false" ht="13" hidden="false" customHeight="false" outlineLevel="0" collapsed="false">
      <c r="A167" s="17"/>
      <c r="B167" s="17"/>
      <c r="C167" s="109"/>
      <c r="D167" s="108"/>
      <c r="F167" s="108"/>
      <c r="H167" s="108"/>
      <c r="I167" s="17"/>
      <c r="J167" s="17" t="n">
        <v>166</v>
      </c>
      <c r="K167" s="108"/>
      <c r="L167" s="108"/>
      <c r="M167" s="108"/>
      <c r="O167" s="108"/>
      <c r="P167" s="108"/>
      <c r="S167" s="100" t="s">
        <v>811</v>
      </c>
    </row>
    <row r="168" customFormat="false" ht="13" hidden="false" customHeight="false" outlineLevel="0" collapsed="false">
      <c r="A168" s="17"/>
      <c r="B168" s="17"/>
      <c r="C168" s="109"/>
      <c r="D168" s="108"/>
      <c r="F168" s="108"/>
      <c r="H168" s="108"/>
      <c r="I168" s="17"/>
      <c r="J168" s="17" t="n">
        <v>167</v>
      </c>
      <c r="K168" s="108"/>
      <c r="L168" s="108"/>
      <c r="M168" s="108"/>
      <c r="O168" s="108"/>
      <c r="P168" s="108"/>
      <c r="S168" s="100" t="s">
        <v>812</v>
      </c>
    </row>
    <row r="169" customFormat="false" ht="26" hidden="false" customHeight="false" outlineLevel="0" collapsed="false">
      <c r="A169" s="17"/>
      <c r="B169" s="17"/>
      <c r="C169" s="109"/>
      <c r="D169" s="108"/>
      <c r="F169" s="108"/>
      <c r="H169" s="108"/>
      <c r="I169" s="17"/>
      <c r="J169" s="17" t="n">
        <v>168</v>
      </c>
      <c r="K169" s="108"/>
      <c r="L169" s="108"/>
      <c r="M169" s="108"/>
      <c r="O169" s="108"/>
      <c r="P169" s="108"/>
      <c r="S169" s="100" t="s">
        <v>813</v>
      </c>
    </row>
    <row r="170" customFormat="false" ht="52" hidden="false" customHeight="false" outlineLevel="0" collapsed="false">
      <c r="A170" s="17"/>
      <c r="B170" s="17"/>
      <c r="C170" s="109"/>
      <c r="D170" s="108"/>
      <c r="F170" s="108"/>
      <c r="H170" s="108"/>
      <c r="I170" s="17"/>
      <c r="J170" s="17" t="n">
        <v>169</v>
      </c>
      <c r="K170" s="108"/>
      <c r="L170" s="108"/>
      <c r="M170" s="108"/>
      <c r="O170" s="108"/>
      <c r="P170" s="108"/>
      <c r="S170" s="100" t="s">
        <v>814</v>
      </c>
    </row>
    <row r="171" customFormat="false" ht="13" hidden="false" customHeight="false" outlineLevel="0" collapsed="false">
      <c r="A171" s="17"/>
      <c r="B171" s="17"/>
      <c r="C171" s="109"/>
      <c r="D171" s="108"/>
      <c r="F171" s="108"/>
      <c r="H171" s="108"/>
      <c r="I171" s="17"/>
      <c r="J171" s="17" t="n">
        <v>170</v>
      </c>
      <c r="K171" s="108"/>
      <c r="L171" s="108"/>
      <c r="M171" s="108"/>
      <c r="O171" s="108"/>
      <c r="P171" s="108"/>
      <c r="S171" s="100" t="s">
        <v>815</v>
      </c>
    </row>
    <row r="172" customFormat="false" ht="26" hidden="false" customHeight="false" outlineLevel="0" collapsed="false">
      <c r="A172" s="17"/>
      <c r="B172" s="17"/>
      <c r="C172" s="109"/>
      <c r="D172" s="108"/>
      <c r="F172" s="108"/>
      <c r="H172" s="108"/>
      <c r="I172" s="17"/>
      <c r="J172" s="17" t="n">
        <v>171</v>
      </c>
      <c r="K172" s="108"/>
      <c r="L172" s="108"/>
      <c r="M172" s="108"/>
      <c r="O172" s="108"/>
      <c r="P172" s="108"/>
      <c r="S172" s="100" t="s">
        <v>816</v>
      </c>
    </row>
    <row r="173" customFormat="false" ht="26" hidden="false" customHeight="false" outlineLevel="0" collapsed="false">
      <c r="A173" s="17"/>
      <c r="B173" s="17"/>
      <c r="C173" s="109"/>
      <c r="D173" s="108"/>
      <c r="F173" s="108"/>
      <c r="H173" s="108"/>
      <c r="I173" s="17"/>
      <c r="J173" s="17" t="n">
        <v>172</v>
      </c>
      <c r="K173" s="108"/>
      <c r="L173" s="108"/>
      <c r="M173" s="108"/>
      <c r="O173" s="108"/>
      <c r="P173" s="108"/>
      <c r="S173" s="100" t="s">
        <v>817</v>
      </c>
    </row>
    <row r="174" customFormat="false" ht="26" hidden="false" customHeight="false" outlineLevel="0" collapsed="false">
      <c r="A174" s="17"/>
      <c r="B174" s="17"/>
      <c r="C174" s="109"/>
      <c r="D174" s="108"/>
      <c r="F174" s="108"/>
      <c r="H174" s="108"/>
      <c r="I174" s="17"/>
      <c r="J174" s="17" t="n">
        <v>173</v>
      </c>
      <c r="K174" s="108"/>
      <c r="L174" s="108"/>
      <c r="M174" s="108"/>
      <c r="O174" s="108"/>
      <c r="P174" s="108"/>
      <c r="S174" s="100" t="s">
        <v>818</v>
      </c>
    </row>
    <row r="175" customFormat="false" ht="26" hidden="false" customHeight="false" outlineLevel="0" collapsed="false">
      <c r="A175" s="17"/>
      <c r="B175" s="17"/>
      <c r="C175" s="109"/>
      <c r="D175" s="108"/>
      <c r="F175" s="108"/>
      <c r="H175" s="108"/>
      <c r="I175" s="17"/>
      <c r="J175" s="17" t="n">
        <v>174</v>
      </c>
      <c r="K175" s="108"/>
      <c r="L175" s="108"/>
      <c r="M175" s="108"/>
      <c r="O175" s="108"/>
      <c r="P175" s="108"/>
      <c r="S175" s="100" t="s">
        <v>819</v>
      </c>
    </row>
    <row r="176" customFormat="false" ht="26" hidden="false" customHeight="false" outlineLevel="0" collapsed="false">
      <c r="A176" s="17"/>
      <c r="B176" s="17"/>
      <c r="C176" s="109"/>
      <c r="D176" s="108"/>
      <c r="F176" s="108"/>
      <c r="H176" s="108"/>
      <c r="I176" s="17"/>
      <c r="J176" s="17" t="n">
        <v>175</v>
      </c>
      <c r="K176" s="108"/>
      <c r="L176" s="108"/>
      <c r="M176" s="108"/>
      <c r="O176" s="108"/>
      <c r="P176" s="108"/>
      <c r="S176" s="100" t="s">
        <v>820</v>
      </c>
    </row>
    <row r="177" customFormat="false" ht="52" hidden="false" customHeight="false" outlineLevel="0" collapsed="false">
      <c r="A177" s="17"/>
      <c r="B177" s="17"/>
      <c r="C177" s="109"/>
      <c r="D177" s="108"/>
      <c r="F177" s="108"/>
      <c r="H177" s="108"/>
      <c r="I177" s="17"/>
      <c r="J177" s="17" t="n">
        <v>176</v>
      </c>
      <c r="K177" s="108"/>
      <c r="L177" s="108"/>
      <c r="M177" s="108"/>
      <c r="O177" s="108"/>
      <c r="P177" s="108"/>
      <c r="S177" s="100" t="s">
        <v>821</v>
      </c>
    </row>
    <row r="178" customFormat="false" ht="26" hidden="false" customHeight="false" outlineLevel="0" collapsed="false">
      <c r="A178" s="17"/>
      <c r="B178" s="17"/>
      <c r="C178" s="109"/>
      <c r="D178" s="108"/>
      <c r="F178" s="108"/>
      <c r="H178" s="108"/>
      <c r="I178" s="17"/>
      <c r="J178" s="17" t="n">
        <v>177</v>
      </c>
      <c r="K178" s="108"/>
      <c r="L178" s="108"/>
      <c r="M178" s="108"/>
      <c r="O178" s="108"/>
      <c r="P178" s="108"/>
      <c r="S178" s="100" t="s">
        <v>822</v>
      </c>
    </row>
    <row r="179" customFormat="false" ht="26" hidden="false" customHeight="false" outlineLevel="0" collapsed="false">
      <c r="A179" s="17"/>
      <c r="B179" s="17"/>
      <c r="C179" s="109"/>
      <c r="D179" s="108"/>
      <c r="F179" s="108"/>
      <c r="H179" s="108"/>
      <c r="I179" s="17"/>
      <c r="J179" s="17" t="n">
        <v>178</v>
      </c>
      <c r="K179" s="108"/>
      <c r="L179" s="108"/>
      <c r="M179" s="108"/>
      <c r="O179" s="108"/>
      <c r="P179" s="108"/>
      <c r="S179" s="100" t="s">
        <v>823</v>
      </c>
    </row>
    <row r="180" customFormat="false" ht="52" hidden="false" customHeight="false" outlineLevel="0" collapsed="false">
      <c r="A180" s="17"/>
      <c r="B180" s="17"/>
      <c r="C180" s="109"/>
      <c r="D180" s="108"/>
      <c r="F180" s="108"/>
      <c r="H180" s="108"/>
      <c r="I180" s="17"/>
      <c r="J180" s="17" t="n">
        <v>179</v>
      </c>
      <c r="K180" s="108"/>
      <c r="L180" s="108"/>
      <c r="M180" s="108"/>
      <c r="O180" s="108"/>
      <c r="P180" s="108"/>
      <c r="S180" s="100" t="s">
        <v>824</v>
      </c>
    </row>
    <row r="181" customFormat="false" ht="39" hidden="false" customHeight="false" outlineLevel="0" collapsed="false">
      <c r="A181" s="17"/>
      <c r="B181" s="17"/>
      <c r="C181" s="109"/>
      <c r="D181" s="108"/>
      <c r="F181" s="108"/>
      <c r="H181" s="108"/>
      <c r="I181" s="17"/>
      <c r="J181" s="17" t="n">
        <v>180</v>
      </c>
      <c r="K181" s="108"/>
      <c r="L181" s="108"/>
      <c r="M181" s="108"/>
      <c r="O181" s="108"/>
      <c r="P181" s="108"/>
      <c r="S181" s="100" t="s">
        <v>825</v>
      </c>
    </row>
    <row r="182" customFormat="false" ht="39" hidden="false" customHeight="false" outlineLevel="0" collapsed="false">
      <c r="A182" s="17"/>
      <c r="B182" s="17"/>
      <c r="C182" s="109"/>
      <c r="D182" s="108"/>
      <c r="F182" s="108"/>
      <c r="H182" s="108"/>
      <c r="I182" s="17"/>
      <c r="J182" s="17" t="n">
        <v>181</v>
      </c>
      <c r="K182" s="108"/>
      <c r="L182" s="108"/>
      <c r="M182" s="108"/>
      <c r="O182" s="108"/>
      <c r="P182" s="108"/>
      <c r="S182" s="100" t="s">
        <v>826</v>
      </c>
    </row>
    <row r="183" customFormat="false" ht="39" hidden="false" customHeight="false" outlineLevel="0" collapsed="false">
      <c r="A183" s="17"/>
      <c r="B183" s="17"/>
      <c r="C183" s="109"/>
      <c r="D183" s="108"/>
      <c r="F183" s="108"/>
      <c r="H183" s="108"/>
      <c r="I183" s="17"/>
      <c r="J183" s="17" t="n">
        <v>182</v>
      </c>
      <c r="K183" s="108"/>
      <c r="L183" s="108"/>
      <c r="M183" s="108"/>
      <c r="O183" s="108"/>
      <c r="P183" s="108"/>
      <c r="S183" s="100" t="s">
        <v>827</v>
      </c>
    </row>
    <row r="184" customFormat="false" ht="26" hidden="false" customHeight="false" outlineLevel="0" collapsed="false">
      <c r="A184" s="17"/>
      <c r="B184" s="17"/>
      <c r="C184" s="109"/>
      <c r="D184" s="108"/>
      <c r="F184" s="108"/>
      <c r="H184" s="108"/>
      <c r="I184" s="17"/>
      <c r="J184" s="17" t="n">
        <v>183</v>
      </c>
      <c r="K184" s="108"/>
      <c r="L184" s="108"/>
      <c r="M184" s="108"/>
      <c r="O184" s="108"/>
      <c r="P184" s="108"/>
      <c r="S184" s="100" t="s">
        <v>828</v>
      </c>
    </row>
    <row r="185" customFormat="false" ht="26" hidden="false" customHeight="false" outlineLevel="0" collapsed="false">
      <c r="A185" s="17"/>
      <c r="B185" s="17"/>
      <c r="C185" s="109"/>
      <c r="D185" s="108"/>
      <c r="F185" s="108"/>
      <c r="H185" s="108"/>
      <c r="I185" s="17"/>
      <c r="J185" s="17" t="n">
        <v>184</v>
      </c>
      <c r="K185" s="108"/>
      <c r="L185" s="108"/>
      <c r="M185" s="108"/>
      <c r="O185" s="108"/>
      <c r="P185" s="108"/>
      <c r="S185" s="100" t="s">
        <v>829</v>
      </c>
    </row>
    <row r="186" customFormat="false" ht="26" hidden="false" customHeight="false" outlineLevel="0" collapsed="false">
      <c r="A186" s="17"/>
      <c r="B186" s="17"/>
      <c r="C186" s="109"/>
      <c r="D186" s="108"/>
      <c r="F186" s="108"/>
      <c r="H186" s="108"/>
      <c r="I186" s="17"/>
      <c r="J186" s="17" t="n">
        <v>185</v>
      </c>
      <c r="K186" s="108"/>
      <c r="L186" s="108"/>
      <c r="M186" s="108"/>
      <c r="O186" s="108"/>
      <c r="P186" s="108"/>
      <c r="S186" s="100" t="s">
        <v>830</v>
      </c>
    </row>
    <row r="187" customFormat="false" ht="26" hidden="false" customHeight="false" outlineLevel="0" collapsed="false">
      <c r="A187" s="17"/>
      <c r="B187" s="17"/>
      <c r="C187" s="109"/>
      <c r="D187" s="108"/>
      <c r="F187" s="108"/>
      <c r="H187" s="108"/>
      <c r="I187" s="17"/>
      <c r="J187" s="17" t="n">
        <v>186</v>
      </c>
      <c r="K187" s="108"/>
      <c r="L187" s="108"/>
      <c r="M187" s="108"/>
      <c r="O187" s="108"/>
      <c r="P187" s="108"/>
      <c r="S187" s="100" t="s">
        <v>831</v>
      </c>
    </row>
    <row r="188" customFormat="false" ht="26" hidden="false" customHeight="false" outlineLevel="0" collapsed="false">
      <c r="A188" s="17"/>
      <c r="B188" s="17"/>
      <c r="C188" s="109"/>
      <c r="D188" s="108"/>
      <c r="F188" s="108"/>
      <c r="H188" s="108"/>
      <c r="I188" s="17"/>
      <c r="J188" s="17" t="n">
        <v>187</v>
      </c>
      <c r="K188" s="108"/>
      <c r="L188" s="108"/>
      <c r="M188" s="108"/>
      <c r="O188" s="108"/>
      <c r="P188" s="108"/>
      <c r="S188" s="100" t="s">
        <v>832</v>
      </c>
    </row>
    <row r="189" customFormat="false" ht="26" hidden="false" customHeight="false" outlineLevel="0" collapsed="false">
      <c r="A189" s="17"/>
      <c r="B189" s="17"/>
      <c r="C189" s="109"/>
      <c r="D189" s="108"/>
      <c r="F189" s="108"/>
      <c r="H189" s="108"/>
      <c r="I189" s="17"/>
      <c r="J189" s="17" t="n">
        <v>188</v>
      </c>
      <c r="K189" s="108"/>
      <c r="L189" s="108"/>
      <c r="M189" s="108"/>
      <c r="O189" s="108"/>
      <c r="P189" s="108"/>
      <c r="S189" s="100" t="s">
        <v>833</v>
      </c>
    </row>
    <row r="190" customFormat="false" ht="26" hidden="false" customHeight="false" outlineLevel="0" collapsed="false">
      <c r="A190" s="17"/>
      <c r="B190" s="17"/>
      <c r="C190" s="109"/>
      <c r="D190" s="108"/>
      <c r="F190" s="108"/>
      <c r="H190" s="108"/>
      <c r="I190" s="17"/>
      <c r="J190" s="17" t="n">
        <v>189</v>
      </c>
      <c r="K190" s="108"/>
      <c r="L190" s="108"/>
      <c r="M190" s="108"/>
      <c r="O190" s="108"/>
      <c r="P190" s="108"/>
      <c r="S190" s="100" t="s">
        <v>834</v>
      </c>
    </row>
    <row r="191" customFormat="false" ht="26" hidden="false" customHeight="false" outlineLevel="0" collapsed="false">
      <c r="A191" s="17"/>
      <c r="B191" s="17"/>
      <c r="C191" s="109"/>
      <c r="D191" s="108"/>
      <c r="F191" s="108"/>
      <c r="H191" s="108"/>
      <c r="I191" s="17"/>
      <c r="J191" s="17" t="n">
        <v>190</v>
      </c>
      <c r="K191" s="108"/>
      <c r="L191" s="108"/>
      <c r="M191" s="108"/>
      <c r="O191" s="108"/>
      <c r="P191" s="108"/>
      <c r="S191" s="100" t="s">
        <v>835</v>
      </c>
    </row>
    <row r="192" customFormat="false" ht="26" hidden="false" customHeight="false" outlineLevel="0" collapsed="false">
      <c r="A192" s="17"/>
      <c r="B192" s="17"/>
      <c r="C192" s="109"/>
      <c r="D192" s="108"/>
      <c r="F192" s="108"/>
      <c r="H192" s="108"/>
      <c r="I192" s="17"/>
      <c r="J192" s="17" t="n">
        <v>191</v>
      </c>
      <c r="K192" s="108"/>
      <c r="L192" s="108"/>
      <c r="M192" s="108"/>
      <c r="O192" s="108"/>
      <c r="P192" s="108"/>
      <c r="S192" s="100" t="s">
        <v>836</v>
      </c>
    </row>
    <row r="193" customFormat="false" ht="26" hidden="false" customHeight="false" outlineLevel="0" collapsed="false">
      <c r="A193" s="17"/>
      <c r="B193" s="17"/>
      <c r="C193" s="109"/>
      <c r="D193" s="108"/>
      <c r="F193" s="108"/>
      <c r="H193" s="108"/>
      <c r="I193" s="17"/>
      <c r="J193" s="17" t="n">
        <v>192</v>
      </c>
      <c r="K193" s="108"/>
      <c r="L193" s="108"/>
      <c r="M193" s="108"/>
      <c r="O193" s="108"/>
      <c r="P193" s="108"/>
      <c r="S193" s="100" t="s">
        <v>837</v>
      </c>
    </row>
    <row r="194" customFormat="false" ht="26" hidden="false" customHeight="false" outlineLevel="0" collapsed="false">
      <c r="A194" s="17"/>
      <c r="B194" s="17"/>
      <c r="C194" s="109"/>
      <c r="D194" s="108"/>
      <c r="F194" s="108"/>
      <c r="H194" s="108"/>
      <c r="I194" s="17"/>
      <c r="J194" s="17" t="n">
        <v>193</v>
      </c>
      <c r="K194" s="108"/>
      <c r="L194" s="108"/>
      <c r="M194" s="108"/>
      <c r="O194" s="108"/>
      <c r="P194" s="108"/>
      <c r="S194" s="100" t="s">
        <v>838</v>
      </c>
    </row>
    <row r="195" customFormat="false" ht="26" hidden="false" customHeight="false" outlineLevel="0" collapsed="false">
      <c r="A195" s="17"/>
      <c r="B195" s="17"/>
      <c r="C195" s="109"/>
      <c r="D195" s="108"/>
      <c r="F195" s="108"/>
      <c r="H195" s="108"/>
      <c r="I195" s="17"/>
      <c r="J195" s="17" t="n">
        <v>194</v>
      </c>
      <c r="K195" s="108"/>
      <c r="L195" s="108"/>
      <c r="M195" s="108"/>
      <c r="O195" s="108"/>
      <c r="P195" s="108"/>
      <c r="S195" s="100" t="s">
        <v>839</v>
      </c>
    </row>
    <row r="196" customFormat="false" ht="26" hidden="false" customHeight="false" outlineLevel="0" collapsed="false">
      <c r="A196" s="17"/>
      <c r="B196" s="17"/>
      <c r="C196" s="109"/>
      <c r="D196" s="108"/>
      <c r="F196" s="108"/>
      <c r="H196" s="108"/>
      <c r="I196" s="17"/>
      <c r="J196" s="17" t="n">
        <v>195</v>
      </c>
      <c r="K196" s="108"/>
      <c r="L196" s="108"/>
      <c r="M196" s="108"/>
      <c r="O196" s="108"/>
      <c r="P196" s="108"/>
      <c r="S196" s="100" t="s">
        <v>840</v>
      </c>
    </row>
    <row r="197" customFormat="false" ht="39" hidden="false" customHeight="false" outlineLevel="0" collapsed="false">
      <c r="A197" s="17"/>
      <c r="B197" s="17"/>
      <c r="C197" s="109"/>
      <c r="D197" s="108"/>
      <c r="F197" s="108"/>
      <c r="H197" s="108"/>
      <c r="I197" s="17"/>
      <c r="J197" s="17" t="n">
        <v>196</v>
      </c>
      <c r="K197" s="108"/>
      <c r="L197" s="108"/>
      <c r="M197" s="108"/>
      <c r="O197" s="108"/>
      <c r="P197" s="108"/>
      <c r="S197" s="100" t="s">
        <v>841</v>
      </c>
    </row>
    <row r="198" customFormat="false" ht="26" hidden="false" customHeight="false" outlineLevel="0" collapsed="false">
      <c r="A198" s="17"/>
      <c r="B198" s="17"/>
      <c r="C198" s="109"/>
      <c r="D198" s="108"/>
      <c r="F198" s="108"/>
      <c r="H198" s="108"/>
      <c r="I198" s="17"/>
      <c r="J198" s="17" t="n">
        <v>197</v>
      </c>
      <c r="K198" s="108"/>
      <c r="L198" s="108"/>
      <c r="M198" s="108"/>
      <c r="O198" s="108"/>
      <c r="P198" s="108"/>
      <c r="S198" s="100" t="s">
        <v>842</v>
      </c>
    </row>
    <row r="199" customFormat="false" ht="26" hidden="false" customHeight="false" outlineLevel="0" collapsed="false">
      <c r="A199" s="17"/>
      <c r="B199" s="17"/>
      <c r="C199" s="109"/>
      <c r="D199" s="108"/>
      <c r="F199" s="108"/>
      <c r="H199" s="108"/>
      <c r="I199" s="17"/>
      <c r="J199" s="17" t="n">
        <v>198</v>
      </c>
      <c r="K199" s="108"/>
      <c r="L199" s="108"/>
      <c r="M199" s="108"/>
      <c r="O199" s="108"/>
      <c r="P199" s="108"/>
      <c r="S199" s="100" t="s">
        <v>843</v>
      </c>
    </row>
    <row r="200" customFormat="false" ht="26" hidden="false" customHeight="false" outlineLevel="0" collapsed="false">
      <c r="A200" s="17"/>
      <c r="B200" s="17"/>
      <c r="C200" s="109"/>
      <c r="D200" s="108"/>
      <c r="F200" s="108"/>
      <c r="H200" s="108"/>
      <c r="I200" s="17"/>
      <c r="J200" s="17" t="n">
        <v>199</v>
      </c>
      <c r="K200" s="108"/>
      <c r="L200" s="108"/>
      <c r="M200" s="108"/>
      <c r="O200" s="108"/>
      <c r="P200" s="108"/>
      <c r="S200" s="100" t="s">
        <v>844</v>
      </c>
    </row>
    <row r="201" customFormat="false" ht="26" hidden="false" customHeight="false" outlineLevel="0" collapsed="false">
      <c r="A201" s="17"/>
      <c r="B201" s="17"/>
      <c r="C201" s="109"/>
      <c r="D201" s="108"/>
      <c r="F201" s="108"/>
      <c r="H201" s="108"/>
      <c r="I201" s="17"/>
      <c r="J201" s="17" t="n">
        <v>200</v>
      </c>
      <c r="K201" s="108"/>
      <c r="L201" s="108"/>
      <c r="M201" s="108"/>
      <c r="O201" s="108"/>
      <c r="P201" s="108"/>
      <c r="S201" s="100" t="s">
        <v>845</v>
      </c>
    </row>
    <row r="202" customFormat="false" ht="26" hidden="false" customHeight="false" outlineLevel="0" collapsed="false">
      <c r="A202" s="17"/>
      <c r="B202" s="17"/>
      <c r="C202" s="109"/>
      <c r="D202" s="108"/>
      <c r="F202" s="108"/>
      <c r="H202" s="108"/>
      <c r="I202" s="17"/>
      <c r="J202" s="17" t="n">
        <v>201</v>
      </c>
      <c r="K202" s="108"/>
      <c r="L202" s="108"/>
      <c r="M202" s="108"/>
      <c r="O202" s="108"/>
      <c r="P202" s="108"/>
      <c r="S202" s="100" t="s">
        <v>846</v>
      </c>
    </row>
    <row r="203" customFormat="false" ht="26" hidden="false" customHeight="false" outlineLevel="0" collapsed="false">
      <c r="A203" s="17"/>
      <c r="B203" s="17"/>
      <c r="C203" s="109"/>
      <c r="D203" s="108"/>
      <c r="F203" s="108"/>
      <c r="H203" s="108"/>
      <c r="I203" s="17"/>
      <c r="J203" s="17" t="n">
        <v>202</v>
      </c>
      <c r="K203" s="108"/>
      <c r="L203" s="108"/>
      <c r="M203" s="108"/>
      <c r="O203" s="108"/>
      <c r="P203" s="108"/>
      <c r="S203" s="100" t="s">
        <v>847</v>
      </c>
    </row>
    <row r="204" customFormat="false" ht="39" hidden="false" customHeight="false" outlineLevel="0" collapsed="false">
      <c r="A204" s="17"/>
      <c r="B204" s="17"/>
      <c r="C204" s="109"/>
      <c r="D204" s="108"/>
      <c r="F204" s="108"/>
      <c r="H204" s="108"/>
      <c r="I204" s="17"/>
      <c r="J204" s="17" t="n">
        <v>203</v>
      </c>
      <c r="K204" s="108"/>
      <c r="L204" s="108"/>
      <c r="M204" s="108"/>
      <c r="O204" s="108"/>
      <c r="P204" s="108"/>
      <c r="S204" s="100" t="s">
        <v>848</v>
      </c>
    </row>
    <row r="205" customFormat="false" ht="13" hidden="false" customHeight="false" outlineLevel="0" collapsed="false">
      <c r="A205" s="17"/>
      <c r="B205" s="17"/>
      <c r="C205" s="109"/>
      <c r="D205" s="108"/>
      <c r="F205" s="108"/>
      <c r="H205" s="108"/>
      <c r="I205" s="17"/>
      <c r="J205" s="17" t="n">
        <v>204</v>
      </c>
      <c r="K205" s="108"/>
      <c r="L205" s="108"/>
      <c r="M205" s="108"/>
      <c r="O205" s="108"/>
      <c r="P205" s="108"/>
      <c r="S205" s="100" t="s">
        <v>849</v>
      </c>
    </row>
    <row r="206" customFormat="false" ht="39" hidden="false" customHeight="false" outlineLevel="0" collapsed="false">
      <c r="A206" s="17"/>
      <c r="B206" s="17"/>
      <c r="C206" s="109"/>
      <c r="D206" s="108"/>
      <c r="F206" s="108"/>
      <c r="H206" s="108"/>
      <c r="I206" s="17"/>
      <c r="J206" s="17" t="n">
        <v>205</v>
      </c>
      <c r="K206" s="108"/>
      <c r="L206" s="108"/>
      <c r="M206" s="108"/>
      <c r="O206" s="108"/>
      <c r="P206" s="108"/>
      <c r="S206" s="100" t="s">
        <v>850</v>
      </c>
    </row>
    <row r="207" customFormat="false" ht="39" hidden="false" customHeight="false" outlineLevel="0" collapsed="false">
      <c r="A207" s="17"/>
      <c r="B207" s="17"/>
      <c r="C207" s="109"/>
      <c r="D207" s="108"/>
      <c r="F207" s="108"/>
      <c r="H207" s="108"/>
      <c r="I207" s="17"/>
      <c r="J207" s="17" t="n">
        <v>206</v>
      </c>
      <c r="K207" s="108"/>
      <c r="L207" s="108"/>
      <c r="M207" s="108"/>
      <c r="O207" s="108"/>
      <c r="P207" s="108"/>
      <c r="S207" s="100" t="s">
        <v>851</v>
      </c>
    </row>
    <row r="208" customFormat="false" ht="13" hidden="false" customHeight="false" outlineLevel="0" collapsed="false">
      <c r="A208" s="17"/>
      <c r="B208" s="17"/>
      <c r="C208" s="109"/>
      <c r="D208" s="108"/>
      <c r="F208" s="108"/>
      <c r="H208" s="108"/>
      <c r="I208" s="17"/>
      <c r="J208" s="17" t="n">
        <v>207</v>
      </c>
      <c r="K208" s="108"/>
      <c r="L208" s="108"/>
      <c r="M208" s="108"/>
      <c r="O208" s="108"/>
      <c r="P208" s="108"/>
      <c r="S208" s="100" t="s">
        <v>852</v>
      </c>
    </row>
    <row r="209" customFormat="false" ht="26" hidden="false" customHeight="false" outlineLevel="0" collapsed="false">
      <c r="A209" s="17"/>
      <c r="B209" s="17"/>
      <c r="C209" s="109"/>
      <c r="D209" s="108"/>
      <c r="F209" s="108"/>
      <c r="H209" s="108"/>
      <c r="I209" s="17"/>
      <c r="J209" s="17" t="n">
        <v>208</v>
      </c>
      <c r="K209" s="108"/>
      <c r="L209" s="108"/>
      <c r="M209" s="108"/>
      <c r="O209" s="108"/>
      <c r="P209" s="108"/>
      <c r="S209" s="100" t="s">
        <v>853</v>
      </c>
    </row>
    <row r="210" customFormat="false" ht="26" hidden="false" customHeight="false" outlineLevel="0" collapsed="false">
      <c r="A210" s="17"/>
      <c r="B210" s="17"/>
      <c r="C210" s="109"/>
      <c r="D210" s="108"/>
      <c r="F210" s="108"/>
      <c r="H210" s="108"/>
      <c r="I210" s="17"/>
      <c r="J210" s="17" t="n">
        <v>209</v>
      </c>
      <c r="K210" s="108"/>
      <c r="L210" s="108"/>
      <c r="M210" s="108"/>
      <c r="O210" s="108"/>
      <c r="P210" s="108"/>
      <c r="S210" s="100" t="s">
        <v>854</v>
      </c>
    </row>
    <row r="211" customFormat="false" ht="26" hidden="false" customHeight="false" outlineLevel="0" collapsed="false">
      <c r="A211" s="17"/>
      <c r="B211" s="17"/>
      <c r="C211" s="109"/>
      <c r="D211" s="108"/>
      <c r="F211" s="108"/>
      <c r="H211" s="108"/>
      <c r="I211" s="17"/>
      <c r="J211" s="17" t="n">
        <v>210</v>
      </c>
      <c r="K211" s="108"/>
      <c r="L211" s="108"/>
      <c r="M211" s="108"/>
      <c r="O211" s="108"/>
      <c r="P211" s="108"/>
      <c r="S211" s="100" t="s">
        <v>855</v>
      </c>
    </row>
    <row r="212" customFormat="false" ht="26" hidden="false" customHeight="false" outlineLevel="0" collapsed="false">
      <c r="A212" s="17"/>
      <c r="B212" s="17"/>
      <c r="C212" s="109"/>
      <c r="D212" s="108"/>
      <c r="F212" s="108"/>
      <c r="H212" s="108"/>
      <c r="I212" s="17"/>
      <c r="J212" s="17" t="n">
        <v>211</v>
      </c>
      <c r="K212" s="108"/>
      <c r="L212" s="108"/>
      <c r="M212" s="108"/>
      <c r="O212" s="108"/>
      <c r="P212" s="108"/>
      <c r="S212" s="100" t="s">
        <v>856</v>
      </c>
    </row>
    <row r="213" customFormat="false" ht="26" hidden="false" customHeight="false" outlineLevel="0" collapsed="false">
      <c r="A213" s="17"/>
      <c r="B213" s="17"/>
      <c r="C213" s="109"/>
      <c r="D213" s="108"/>
      <c r="F213" s="108"/>
      <c r="H213" s="108"/>
      <c r="I213" s="17"/>
      <c r="J213" s="17" t="n">
        <v>212</v>
      </c>
      <c r="K213" s="108"/>
      <c r="L213" s="108"/>
      <c r="M213" s="108"/>
      <c r="O213" s="108"/>
      <c r="P213" s="108"/>
      <c r="S213" s="100" t="s">
        <v>857</v>
      </c>
    </row>
    <row r="214" customFormat="false" ht="13" hidden="false" customHeight="false" outlineLevel="0" collapsed="false">
      <c r="A214" s="17"/>
      <c r="B214" s="17"/>
      <c r="C214" s="109"/>
      <c r="D214" s="108"/>
      <c r="F214" s="108"/>
      <c r="H214" s="108"/>
      <c r="I214" s="17"/>
      <c r="J214" s="17" t="n">
        <v>213</v>
      </c>
      <c r="K214" s="108"/>
      <c r="L214" s="108"/>
      <c r="M214" s="108"/>
      <c r="O214" s="108"/>
      <c r="P214" s="108"/>
      <c r="S214" s="100" t="s">
        <v>858</v>
      </c>
    </row>
    <row r="215" customFormat="false" ht="26" hidden="false" customHeight="false" outlineLevel="0" collapsed="false">
      <c r="A215" s="17"/>
      <c r="B215" s="17"/>
      <c r="C215" s="109"/>
      <c r="D215" s="108"/>
      <c r="F215" s="108"/>
      <c r="H215" s="108"/>
      <c r="I215" s="17"/>
      <c r="J215" s="17" t="n">
        <v>214</v>
      </c>
      <c r="K215" s="108"/>
      <c r="L215" s="108"/>
      <c r="M215" s="108"/>
      <c r="O215" s="108"/>
      <c r="P215" s="108"/>
      <c r="S215" s="100" t="s">
        <v>859</v>
      </c>
    </row>
    <row r="216" customFormat="false" ht="39" hidden="false" customHeight="false" outlineLevel="0" collapsed="false">
      <c r="A216" s="17"/>
      <c r="B216" s="17"/>
      <c r="C216" s="109"/>
      <c r="D216" s="108"/>
      <c r="F216" s="108"/>
      <c r="H216" s="108"/>
      <c r="I216" s="17"/>
      <c r="J216" s="17" t="n">
        <v>215</v>
      </c>
      <c r="K216" s="108"/>
      <c r="L216" s="108"/>
      <c r="M216" s="108"/>
      <c r="O216" s="108"/>
      <c r="P216" s="108"/>
      <c r="S216" s="100" t="s">
        <v>860</v>
      </c>
    </row>
    <row r="217" customFormat="false" ht="26" hidden="false" customHeight="false" outlineLevel="0" collapsed="false">
      <c r="A217" s="17"/>
      <c r="B217" s="17"/>
      <c r="C217" s="109"/>
      <c r="D217" s="108"/>
      <c r="F217" s="108"/>
      <c r="H217" s="108"/>
      <c r="I217" s="17"/>
      <c r="J217" s="17" t="n">
        <v>216</v>
      </c>
      <c r="K217" s="108"/>
      <c r="L217" s="108"/>
      <c r="M217" s="108"/>
      <c r="O217" s="108"/>
      <c r="P217" s="108"/>
      <c r="S217" s="100" t="s">
        <v>861</v>
      </c>
    </row>
    <row r="218" customFormat="false" ht="39" hidden="false" customHeight="false" outlineLevel="0" collapsed="false">
      <c r="A218" s="17"/>
      <c r="B218" s="17"/>
      <c r="C218" s="109"/>
      <c r="D218" s="108"/>
      <c r="F218" s="108"/>
      <c r="H218" s="108"/>
      <c r="I218" s="17"/>
      <c r="J218" s="17" t="n">
        <v>217</v>
      </c>
      <c r="K218" s="108"/>
      <c r="L218" s="108"/>
      <c r="M218" s="108"/>
      <c r="O218" s="108"/>
      <c r="P218" s="108"/>
      <c r="S218" s="100" t="s">
        <v>862</v>
      </c>
    </row>
    <row r="219" customFormat="false" ht="13" hidden="false" customHeight="false" outlineLevel="0" collapsed="false">
      <c r="A219" s="17"/>
      <c r="B219" s="17"/>
      <c r="C219" s="109"/>
      <c r="D219" s="108"/>
      <c r="F219" s="108"/>
      <c r="H219" s="108"/>
      <c r="I219" s="17"/>
      <c r="J219" s="17" t="n">
        <v>218</v>
      </c>
      <c r="K219" s="108"/>
      <c r="L219" s="108"/>
      <c r="M219" s="108"/>
      <c r="O219" s="108"/>
      <c r="P219" s="108"/>
      <c r="S219" s="100" t="s">
        <v>863</v>
      </c>
    </row>
    <row r="220" customFormat="false" ht="13" hidden="false" customHeight="false" outlineLevel="0" collapsed="false">
      <c r="A220" s="17"/>
      <c r="B220" s="17"/>
      <c r="C220" s="109"/>
      <c r="D220" s="108"/>
      <c r="F220" s="108"/>
      <c r="H220" s="108"/>
      <c r="I220" s="17"/>
      <c r="J220" s="17" t="n">
        <v>219</v>
      </c>
      <c r="K220" s="108"/>
      <c r="L220" s="108"/>
      <c r="M220" s="108"/>
      <c r="O220" s="108"/>
      <c r="P220" s="108"/>
      <c r="S220" s="100" t="s">
        <v>864</v>
      </c>
    </row>
    <row r="221" customFormat="false" ht="13" hidden="false" customHeight="false" outlineLevel="0" collapsed="false">
      <c r="A221" s="17"/>
      <c r="B221" s="17"/>
      <c r="C221" s="109"/>
      <c r="D221" s="108"/>
      <c r="F221" s="108"/>
      <c r="H221" s="108"/>
      <c r="I221" s="17"/>
      <c r="J221" s="17" t="n">
        <v>220</v>
      </c>
      <c r="K221" s="108"/>
      <c r="L221" s="108"/>
      <c r="M221" s="108"/>
      <c r="O221" s="108"/>
      <c r="P221" s="108"/>
      <c r="S221" s="100" t="s">
        <v>865</v>
      </c>
    </row>
    <row r="222" customFormat="false" ht="39" hidden="false" customHeight="false" outlineLevel="0" collapsed="false">
      <c r="A222" s="17"/>
      <c r="B222" s="17"/>
      <c r="C222" s="109"/>
      <c r="D222" s="108"/>
      <c r="F222" s="108"/>
      <c r="H222" s="108"/>
      <c r="I222" s="17"/>
      <c r="J222" s="17" t="n">
        <v>221</v>
      </c>
      <c r="K222" s="108"/>
      <c r="L222" s="108"/>
      <c r="M222" s="108"/>
      <c r="O222" s="108"/>
      <c r="P222" s="108"/>
      <c r="S222" s="100" t="s">
        <v>866</v>
      </c>
    </row>
    <row r="223" customFormat="false" ht="26" hidden="false" customHeight="false" outlineLevel="0" collapsed="false">
      <c r="A223" s="17"/>
      <c r="B223" s="17"/>
      <c r="C223" s="109"/>
      <c r="D223" s="108"/>
      <c r="F223" s="108"/>
      <c r="H223" s="108"/>
      <c r="I223" s="17"/>
      <c r="J223" s="17" t="n">
        <v>222</v>
      </c>
      <c r="K223" s="108"/>
      <c r="L223" s="108"/>
      <c r="M223" s="108"/>
      <c r="O223" s="108"/>
      <c r="P223" s="108"/>
      <c r="S223" s="100" t="s">
        <v>867</v>
      </c>
    </row>
    <row r="224" customFormat="false" ht="26" hidden="false" customHeight="false" outlineLevel="0" collapsed="false">
      <c r="A224" s="17"/>
      <c r="B224" s="17"/>
      <c r="C224" s="109"/>
      <c r="D224" s="108"/>
      <c r="F224" s="108"/>
      <c r="H224" s="108"/>
      <c r="I224" s="17"/>
      <c r="J224" s="17" t="n">
        <v>223</v>
      </c>
      <c r="K224" s="108"/>
      <c r="L224" s="108"/>
      <c r="M224" s="108"/>
      <c r="O224" s="108"/>
      <c r="P224" s="108"/>
      <c r="S224" s="100" t="s">
        <v>868</v>
      </c>
    </row>
    <row r="225" customFormat="false" ht="26" hidden="false" customHeight="false" outlineLevel="0" collapsed="false">
      <c r="A225" s="17"/>
      <c r="B225" s="17"/>
      <c r="C225" s="109"/>
      <c r="D225" s="108"/>
      <c r="F225" s="108"/>
      <c r="H225" s="108"/>
      <c r="I225" s="17"/>
      <c r="J225" s="17" t="n">
        <v>224</v>
      </c>
      <c r="K225" s="108"/>
      <c r="L225" s="108"/>
      <c r="M225" s="108"/>
      <c r="O225" s="108"/>
      <c r="P225" s="108"/>
      <c r="S225" s="100" t="s">
        <v>869</v>
      </c>
    </row>
    <row r="226" customFormat="false" ht="39" hidden="false" customHeight="false" outlineLevel="0" collapsed="false">
      <c r="A226" s="17"/>
      <c r="B226" s="17"/>
      <c r="C226" s="109"/>
      <c r="D226" s="108"/>
      <c r="F226" s="108"/>
      <c r="H226" s="108"/>
      <c r="I226" s="17"/>
      <c r="J226" s="17" t="n">
        <v>225</v>
      </c>
      <c r="K226" s="108"/>
      <c r="L226" s="108"/>
      <c r="M226" s="108"/>
      <c r="O226" s="108"/>
      <c r="P226" s="108"/>
      <c r="S226" s="100" t="s">
        <v>870</v>
      </c>
    </row>
    <row r="227" customFormat="false" ht="26" hidden="false" customHeight="false" outlineLevel="0" collapsed="false">
      <c r="A227" s="17"/>
      <c r="B227" s="17"/>
      <c r="C227" s="109"/>
      <c r="D227" s="108"/>
      <c r="F227" s="108"/>
      <c r="H227" s="108"/>
      <c r="I227" s="17"/>
      <c r="J227" s="17" t="n">
        <v>226</v>
      </c>
      <c r="K227" s="108"/>
      <c r="L227" s="108"/>
      <c r="M227" s="108"/>
      <c r="O227" s="108"/>
      <c r="P227" s="108"/>
      <c r="S227" s="100" t="s">
        <v>871</v>
      </c>
    </row>
    <row r="228" customFormat="false" ht="26" hidden="false" customHeight="false" outlineLevel="0" collapsed="false">
      <c r="A228" s="17"/>
      <c r="B228" s="17"/>
      <c r="C228" s="109"/>
      <c r="D228" s="108"/>
      <c r="F228" s="108"/>
      <c r="H228" s="108"/>
      <c r="I228" s="17"/>
      <c r="J228" s="17" t="n">
        <v>227</v>
      </c>
      <c r="K228" s="108"/>
      <c r="L228" s="108"/>
      <c r="M228" s="108"/>
      <c r="O228" s="108"/>
      <c r="P228" s="108"/>
      <c r="S228" s="100" t="s">
        <v>872</v>
      </c>
    </row>
    <row r="229" customFormat="false" ht="13" hidden="false" customHeight="false" outlineLevel="0" collapsed="false">
      <c r="A229" s="17"/>
      <c r="B229" s="17"/>
      <c r="C229" s="109"/>
      <c r="D229" s="108"/>
      <c r="F229" s="108"/>
      <c r="H229" s="108"/>
      <c r="I229" s="17"/>
      <c r="J229" s="17" t="n">
        <v>228</v>
      </c>
      <c r="K229" s="108"/>
      <c r="L229" s="108"/>
      <c r="M229" s="108"/>
      <c r="O229" s="108"/>
      <c r="P229" s="108"/>
      <c r="S229" s="100" t="s">
        <v>873</v>
      </c>
    </row>
    <row r="230" customFormat="false" ht="26" hidden="false" customHeight="false" outlineLevel="0" collapsed="false">
      <c r="A230" s="17"/>
      <c r="B230" s="17"/>
      <c r="C230" s="109"/>
      <c r="D230" s="108"/>
      <c r="F230" s="108"/>
      <c r="H230" s="108"/>
      <c r="I230" s="17"/>
      <c r="J230" s="17" t="n">
        <v>229</v>
      </c>
      <c r="K230" s="108"/>
      <c r="L230" s="108"/>
      <c r="M230" s="108"/>
      <c r="O230" s="108"/>
      <c r="P230" s="108"/>
      <c r="S230" s="100" t="s">
        <v>874</v>
      </c>
    </row>
    <row r="231" customFormat="false" ht="26" hidden="false" customHeight="false" outlineLevel="0" collapsed="false">
      <c r="A231" s="17"/>
      <c r="B231" s="17"/>
      <c r="C231" s="109"/>
      <c r="D231" s="108"/>
      <c r="F231" s="108"/>
      <c r="H231" s="108"/>
      <c r="I231" s="17"/>
      <c r="J231" s="17" t="n">
        <v>230</v>
      </c>
      <c r="K231" s="108"/>
      <c r="L231" s="108"/>
      <c r="M231" s="108"/>
      <c r="O231" s="108"/>
      <c r="P231" s="108"/>
      <c r="S231" s="100" t="s">
        <v>875</v>
      </c>
    </row>
    <row r="232" customFormat="false" ht="26" hidden="false" customHeight="false" outlineLevel="0" collapsed="false">
      <c r="A232" s="17"/>
      <c r="B232" s="17"/>
      <c r="C232" s="109"/>
      <c r="D232" s="108"/>
      <c r="F232" s="108"/>
      <c r="H232" s="108"/>
      <c r="I232" s="17"/>
      <c r="J232" s="17" t="n">
        <v>231</v>
      </c>
      <c r="K232" s="108"/>
      <c r="L232" s="108"/>
      <c r="M232" s="108"/>
      <c r="O232" s="108"/>
      <c r="P232" s="108"/>
      <c r="S232" s="100" t="s">
        <v>876</v>
      </c>
    </row>
    <row r="233" customFormat="false" ht="26" hidden="false" customHeight="false" outlineLevel="0" collapsed="false">
      <c r="A233" s="17"/>
      <c r="B233" s="17"/>
      <c r="C233" s="109"/>
      <c r="D233" s="108"/>
      <c r="F233" s="108"/>
      <c r="H233" s="108"/>
      <c r="I233" s="17"/>
      <c r="J233" s="17" t="n">
        <v>232</v>
      </c>
      <c r="K233" s="108"/>
      <c r="L233" s="108"/>
      <c r="M233" s="108"/>
      <c r="O233" s="108"/>
      <c r="P233" s="108"/>
      <c r="S233" s="100" t="s">
        <v>877</v>
      </c>
    </row>
    <row r="234" customFormat="false" ht="26" hidden="false" customHeight="false" outlineLevel="0" collapsed="false">
      <c r="A234" s="17"/>
      <c r="B234" s="17"/>
      <c r="C234" s="109"/>
      <c r="D234" s="108"/>
      <c r="F234" s="108"/>
      <c r="H234" s="108"/>
      <c r="I234" s="17"/>
      <c r="J234" s="17" t="n">
        <v>233</v>
      </c>
      <c r="K234" s="108"/>
      <c r="L234" s="108"/>
      <c r="M234" s="108"/>
      <c r="O234" s="108"/>
      <c r="P234" s="108"/>
      <c r="S234" s="100" t="s">
        <v>878</v>
      </c>
    </row>
    <row r="235" customFormat="false" ht="26" hidden="false" customHeight="false" outlineLevel="0" collapsed="false">
      <c r="A235" s="17"/>
      <c r="B235" s="17"/>
      <c r="C235" s="109"/>
      <c r="D235" s="108"/>
      <c r="F235" s="108"/>
      <c r="H235" s="108"/>
      <c r="I235" s="17"/>
      <c r="J235" s="17" t="n">
        <v>234</v>
      </c>
      <c r="K235" s="108"/>
      <c r="L235" s="108"/>
      <c r="M235" s="108"/>
      <c r="O235" s="108"/>
      <c r="P235" s="108"/>
      <c r="S235" s="100" t="s">
        <v>879</v>
      </c>
    </row>
    <row r="236" customFormat="false" ht="13" hidden="false" customHeight="false" outlineLevel="0" collapsed="false">
      <c r="A236" s="17"/>
      <c r="B236" s="17"/>
      <c r="C236" s="109"/>
      <c r="D236" s="108"/>
      <c r="F236" s="108"/>
      <c r="H236" s="108"/>
      <c r="I236" s="17"/>
      <c r="J236" s="17" t="n">
        <v>235</v>
      </c>
      <c r="K236" s="108"/>
      <c r="L236" s="108"/>
      <c r="M236" s="108"/>
      <c r="O236" s="108"/>
      <c r="P236" s="108"/>
      <c r="S236" s="100" t="s">
        <v>880</v>
      </c>
    </row>
    <row r="237" customFormat="false" ht="26" hidden="false" customHeight="false" outlineLevel="0" collapsed="false">
      <c r="A237" s="17"/>
      <c r="B237" s="17"/>
      <c r="C237" s="109"/>
      <c r="D237" s="108"/>
      <c r="F237" s="108"/>
      <c r="H237" s="108"/>
      <c r="I237" s="17"/>
      <c r="J237" s="17" t="n">
        <v>236</v>
      </c>
      <c r="K237" s="108"/>
      <c r="L237" s="108"/>
      <c r="M237" s="108"/>
      <c r="O237" s="108"/>
      <c r="P237" s="108"/>
      <c r="S237" s="100" t="s">
        <v>881</v>
      </c>
    </row>
    <row r="238" customFormat="false" ht="39" hidden="false" customHeight="false" outlineLevel="0" collapsed="false">
      <c r="A238" s="17"/>
      <c r="B238" s="17"/>
      <c r="C238" s="109"/>
      <c r="D238" s="108"/>
      <c r="F238" s="108"/>
      <c r="H238" s="108"/>
      <c r="I238" s="17"/>
      <c r="J238" s="17" t="n">
        <v>237</v>
      </c>
      <c r="K238" s="108"/>
      <c r="L238" s="108"/>
      <c r="M238" s="108"/>
      <c r="O238" s="108"/>
      <c r="P238" s="108"/>
      <c r="S238" s="100" t="s">
        <v>882</v>
      </c>
    </row>
    <row r="239" customFormat="false" ht="26" hidden="false" customHeight="false" outlineLevel="0" collapsed="false">
      <c r="A239" s="17"/>
      <c r="B239" s="17"/>
      <c r="C239" s="109"/>
      <c r="D239" s="108"/>
      <c r="F239" s="108"/>
      <c r="H239" s="108"/>
      <c r="I239" s="17"/>
      <c r="J239" s="17" t="n">
        <v>238</v>
      </c>
      <c r="K239" s="108"/>
      <c r="L239" s="108"/>
      <c r="M239" s="108"/>
      <c r="O239" s="108"/>
      <c r="P239" s="108"/>
      <c r="S239" s="100" t="s">
        <v>883</v>
      </c>
    </row>
    <row r="240" customFormat="false" ht="26" hidden="false" customHeight="false" outlineLevel="0" collapsed="false">
      <c r="A240" s="17"/>
      <c r="B240" s="17"/>
      <c r="C240" s="109"/>
      <c r="D240" s="108"/>
      <c r="F240" s="108"/>
      <c r="H240" s="108"/>
      <c r="I240" s="17"/>
      <c r="J240" s="17" t="n">
        <v>239</v>
      </c>
      <c r="K240" s="108"/>
      <c r="L240" s="108"/>
      <c r="M240" s="108"/>
      <c r="O240" s="108"/>
      <c r="P240" s="108"/>
      <c r="S240" s="100" t="s">
        <v>884</v>
      </c>
    </row>
    <row r="241" customFormat="false" ht="26" hidden="false" customHeight="false" outlineLevel="0" collapsed="false">
      <c r="A241" s="17"/>
      <c r="B241" s="17"/>
      <c r="C241" s="109"/>
      <c r="D241" s="108"/>
      <c r="F241" s="108"/>
      <c r="H241" s="108"/>
      <c r="I241" s="17"/>
      <c r="J241" s="17" t="n">
        <v>240</v>
      </c>
      <c r="K241" s="108"/>
      <c r="L241" s="108"/>
      <c r="M241" s="108"/>
      <c r="O241" s="108"/>
      <c r="P241" s="108"/>
      <c r="S241" s="100" t="s">
        <v>885</v>
      </c>
    </row>
    <row r="242" customFormat="false" ht="39" hidden="false" customHeight="false" outlineLevel="0" collapsed="false">
      <c r="A242" s="17"/>
      <c r="B242" s="17"/>
      <c r="C242" s="109"/>
      <c r="D242" s="108"/>
      <c r="F242" s="108"/>
      <c r="H242" s="108"/>
      <c r="I242" s="17"/>
      <c r="J242" s="17" t="n">
        <v>241</v>
      </c>
      <c r="K242" s="108"/>
      <c r="L242" s="108"/>
      <c r="M242" s="108"/>
      <c r="O242" s="108"/>
      <c r="P242" s="108"/>
      <c r="S242" s="100" t="s">
        <v>886</v>
      </c>
    </row>
    <row r="243" customFormat="false" ht="65" hidden="false" customHeight="false" outlineLevel="0" collapsed="false">
      <c r="A243" s="17"/>
      <c r="B243" s="17"/>
      <c r="C243" s="109"/>
      <c r="D243" s="108"/>
      <c r="F243" s="108"/>
      <c r="H243" s="108"/>
      <c r="I243" s="17"/>
      <c r="J243" s="17" t="n">
        <v>242</v>
      </c>
      <c r="K243" s="108"/>
      <c r="L243" s="108"/>
      <c r="M243" s="108"/>
      <c r="O243" s="108"/>
      <c r="P243" s="108"/>
      <c r="S243" s="100" t="s">
        <v>887</v>
      </c>
    </row>
    <row r="244" customFormat="false" ht="26" hidden="false" customHeight="false" outlineLevel="0" collapsed="false">
      <c r="A244" s="17"/>
      <c r="B244" s="17"/>
      <c r="C244" s="109"/>
      <c r="D244" s="108"/>
      <c r="F244" s="108"/>
      <c r="H244" s="108"/>
      <c r="I244" s="17"/>
      <c r="J244" s="17" t="n">
        <v>243</v>
      </c>
      <c r="K244" s="108"/>
      <c r="L244" s="108"/>
      <c r="M244" s="108"/>
      <c r="O244" s="108"/>
      <c r="P244" s="108"/>
      <c r="S244" s="100" t="s">
        <v>888</v>
      </c>
    </row>
    <row r="245" customFormat="false" ht="26" hidden="false" customHeight="false" outlineLevel="0" collapsed="false">
      <c r="A245" s="17"/>
      <c r="B245" s="17"/>
      <c r="C245" s="109"/>
      <c r="D245" s="108"/>
      <c r="F245" s="108"/>
      <c r="H245" s="108"/>
      <c r="I245" s="17"/>
      <c r="J245" s="17" t="n">
        <v>244</v>
      </c>
      <c r="K245" s="108"/>
      <c r="L245" s="108"/>
      <c r="M245" s="108"/>
      <c r="O245" s="108"/>
      <c r="P245" s="108"/>
      <c r="S245" s="100" t="s">
        <v>889</v>
      </c>
    </row>
    <row r="246" customFormat="false" ht="26" hidden="false" customHeight="false" outlineLevel="0" collapsed="false">
      <c r="A246" s="17"/>
      <c r="B246" s="17"/>
      <c r="C246" s="109"/>
      <c r="D246" s="108"/>
      <c r="F246" s="108"/>
      <c r="H246" s="108"/>
      <c r="I246" s="17"/>
      <c r="J246" s="17" t="n">
        <v>245</v>
      </c>
      <c r="K246" s="108"/>
      <c r="L246" s="108"/>
      <c r="M246" s="108"/>
      <c r="O246" s="108"/>
      <c r="P246" s="108"/>
      <c r="S246" s="100" t="s">
        <v>890</v>
      </c>
    </row>
    <row r="247" customFormat="false" ht="39" hidden="false" customHeight="false" outlineLevel="0" collapsed="false">
      <c r="A247" s="17"/>
      <c r="B247" s="17"/>
      <c r="C247" s="109"/>
      <c r="D247" s="108"/>
      <c r="F247" s="108"/>
      <c r="H247" s="108"/>
      <c r="I247" s="17"/>
      <c r="J247" s="17" t="n">
        <v>246</v>
      </c>
      <c r="K247" s="108"/>
      <c r="L247" s="108"/>
      <c r="M247" s="108"/>
      <c r="O247" s="108"/>
      <c r="P247" s="108"/>
      <c r="S247" s="100" t="s">
        <v>891</v>
      </c>
    </row>
    <row r="248" customFormat="false" ht="26" hidden="false" customHeight="false" outlineLevel="0" collapsed="false">
      <c r="A248" s="17"/>
      <c r="B248" s="17"/>
      <c r="C248" s="109"/>
      <c r="D248" s="108"/>
      <c r="F248" s="108"/>
      <c r="H248" s="108"/>
      <c r="I248" s="17"/>
      <c r="J248" s="17" t="n">
        <v>247</v>
      </c>
      <c r="K248" s="108"/>
      <c r="L248" s="108"/>
      <c r="M248" s="108"/>
      <c r="O248" s="108"/>
      <c r="P248" s="108"/>
      <c r="S248" s="100" t="s">
        <v>892</v>
      </c>
    </row>
    <row r="249" customFormat="false" ht="39" hidden="false" customHeight="false" outlineLevel="0" collapsed="false">
      <c r="A249" s="17"/>
      <c r="B249" s="17"/>
      <c r="C249" s="109"/>
      <c r="D249" s="108"/>
      <c r="F249" s="108"/>
      <c r="H249" s="108"/>
      <c r="I249" s="17"/>
      <c r="J249" s="17" t="n">
        <v>248</v>
      </c>
      <c r="K249" s="108"/>
      <c r="L249" s="108"/>
      <c r="M249" s="108"/>
      <c r="O249" s="108"/>
      <c r="P249" s="108"/>
      <c r="S249" s="100" t="s">
        <v>893</v>
      </c>
    </row>
    <row r="250" customFormat="false" ht="39" hidden="false" customHeight="false" outlineLevel="0" collapsed="false">
      <c r="A250" s="17"/>
      <c r="B250" s="17"/>
      <c r="C250" s="109"/>
      <c r="D250" s="108"/>
      <c r="F250" s="108"/>
      <c r="H250" s="108"/>
      <c r="I250" s="17"/>
      <c r="J250" s="17" t="n">
        <v>249</v>
      </c>
      <c r="K250" s="108"/>
      <c r="L250" s="108"/>
      <c r="M250" s="108"/>
      <c r="O250" s="108"/>
      <c r="P250" s="108"/>
      <c r="S250" s="100" t="s">
        <v>894</v>
      </c>
    </row>
    <row r="251" customFormat="false" ht="39" hidden="false" customHeight="false" outlineLevel="0" collapsed="false">
      <c r="A251" s="17"/>
      <c r="B251" s="17"/>
      <c r="C251" s="109"/>
      <c r="D251" s="108"/>
      <c r="F251" s="108"/>
      <c r="H251" s="108"/>
      <c r="I251" s="17"/>
      <c r="J251" s="17" t="n">
        <v>250</v>
      </c>
      <c r="K251" s="108"/>
      <c r="L251" s="108"/>
      <c r="M251" s="108"/>
      <c r="O251" s="108"/>
      <c r="P251" s="108"/>
      <c r="S251" s="100" t="s">
        <v>895</v>
      </c>
    </row>
    <row r="252" customFormat="false" ht="26" hidden="false" customHeight="false" outlineLevel="0" collapsed="false">
      <c r="A252" s="17"/>
      <c r="B252" s="17"/>
      <c r="C252" s="109"/>
      <c r="D252" s="108"/>
      <c r="F252" s="108"/>
      <c r="H252" s="108"/>
      <c r="I252" s="17"/>
      <c r="J252" s="17" t="n">
        <v>251</v>
      </c>
      <c r="K252" s="108"/>
      <c r="L252" s="108"/>
      <c r="M252" s="108"/>
      <c r="O252" s="108"/>
      <c r="P252" s="108"/>
      <c r="S252" s="100" t="s">
        <v>896</v>
      </c>
    </row>
    <row r="253" customFormat="false" ht="26" hidden="false" customHeight="false" outlineLevel="0" collapsed="false">
      <c r="A253" s="17"/>
      <c r="B253" s="17"/>
      <c r="C253" s="109"/>
      <c r="D253" s="108"/>
      <c r="F253" s="108"/>
      <c r="H253" s="108"/>
      <c r="I253" s="17"/>
      <c r="J253" s="17" t="n">
        <v>252</v>
      </c>
      <c r="K253" s="108"/>
      <c r="L253" s="108"/>
      <c r="M253" s="108"/>
      <c r="O253" s="108"/>
      <c r="P253" s="108"/>
      <c r="S253" s="100" t="s">
        <v>897</v>
      </c>
    </row>
    <row r="254" customFormat="false" ht="26" hidden="false" customHeight="false" outlineLevel="0" collapsed="false">
      <c r="A254" s="17"/>
      <c r="B254" s="17"/>
      <c r="C254" s="109"/>
      <c r="D254" s="108"/>
      <c r="F254" s="108"/>
      <c r="H254" s="108"/>
      <c r="I254" s="17"/>
      <c r="J254" s="17" t="n">
        <v>253</v>
      </c>
      <c r="K254" s="108"/>
      <c r="L254" s="108"/>
      <c r="M254" s="108"/>
      <c r="O254" s="108"/>
      <c r="P254" s="108"/>
      <c r="S254" s="100" t="s">
        <v>898</v>
      </c>
    </row>
    <row r="255" customFormat="false" ht="26" hidden="false" customHeight="false" outlineLevel="0" collapsed="false">
      <c r="A255" s="17"/>
      <c r="B255" s="17"/>
      <c r="C255" s="109"/>
      <c r="D255" s="108"/>
      <c r="F255" s="108"/>
      <c r="H255" s="108"/>
      <c r="I255" s="17"/>
      <c r="J255" s="17" t="n">
        <v>254</v>
      </c>
      <c r="K255" s="108"/>
      <c r="L255" s="108"/>
      <c r="M255" s="108"/>
      <c r="O255" s="108"/>
      <c r="P255" s="108"/>
      <c r="S255" s="100" t="s">
        <v>899</v>
      </c>
    </row>
    <row r="256" customFormat="false" ht="39" hidden="false" customHeight="false" outlineLevel="0" collapsed="false">
      <c r="A256" s="17"/>
      <c r="B256" s="17"/>
      <c r="C256" s="109"/>
      <c r="D256" s="108"/>
      <c r="F256" s="108"/>
      <c r="H256" s="108"/>
      <c r="I256" s="17"/>
      <c r="J256" s="17" t="n">
        <v>255</v>
      </c>
      <c r="K256" s="108"/>
      <c r="L256" s="108"/>
      <c r="M256" s="108"/>
      <c r="O256" s="108"/>
      <c r="P256" s="108"/>
      <c r="S256" s="100" t="s">
        <v>900</v>
      </c>
    </row>
    <row r="257" customFormat="false" ht="39" hidden="false" customHeight="false" outlineLevel="0" collapsed="false">
      <c r="A257" s="17"/>
      <c r="B257" s="17"/>
      <c r="C257" s="109"/>
      <c r="D257" s="108"/>
      <c r="F257" s="108"/>
      <c r="H257" s="108"/>
      <c r="I257" s="17"/>
      <c r="J257" s="17" t="n">
        <v>256</v>
      </c>
      <c r="K257" s="108"/>
      <c r="L257" s="108"/>
      <c r="M257" s="108"/>
      <c r="O257" s="108"/>
      <c r="P257" s="108"/>
      <c r="S257" s="100" t="s">
        <v>901</v>
      </c>
    </row>
    <row r="258" customFormat="false" ht="26" hidden="false" customHeight="false" outlineLevel="0" collapsed="false">
      <c r="A258" s="17"/>
      <c r="B258" s="17"/>
      <c r="C258" s="109"/>
      <c r="D258" s="108"/>
      <c r="F258" s="108"/>
      <c r="H258" s="108"/>
      <c r="I258" s="17"/>
      <c r="J258" s="17" t="n">
        <v>257</v>
      </c>
      <c r="K258" s="108"/>
      <c r="L258" s="108"/>
      <c r="M258" s="108"/>
      <c r="O258" s="108"/>
      <c r="P258" s="108"/>
      <c r="S258" s="100" t="s">
        <v>902</v>
      </c>
    </row>
    <row r="259" customFormat="false" ht="52" hidden="false" customHeight="false" outlineLevel="0" collapsed="false">
      <c r="A259" s="17"/>
      <c r="B259" s="17"/>
      <c r="C259" s="109"/>
      <c r="D259" s="108"/>
      <c r="F259" s="108"/>
      <c r="H259" s="108"/>
      <c r="I259" s="17"/>
      <c r="J259" s="17" t="n">
        <v>258</v>
      </c>
      <c r="K259" s="108"/>
      <c r="L259" s="108"/>
      <c r="M259" s="108"/>
      <c r="O259" s="108"/>
      <c r="P259" s="108"/>
      <c r="S259" s="100" t="s">
        <v>903</v>
      </c>
    </row>
    <row r="260" customFormat="false" ht="39" hidden="false" customHeight="false" outlineLevel="0" collapsed="false">
      <c r="A260" s="17"/>
      <c r="B260" s="17"/>
      <c r="C260" s="109"/>
      <c r="D260" s="108"/>
      <c r="F260" s="108"/>
      <c r="H260" s="108"/>
      <c r="I260" s="17"/>
      <c r="J260" s="17" t="n">
        <v>259</v>
      </c>
      <c r="K260" s="108"/>
      <c r="L260" s="108"/>
      <c r="M260" s="108"/>
      <c r="O260" s="108"/>
      <c r="P260" s="108"/>
      <c r="S260" s="100" t="s">
        <v>904</v>
      </c>
    </row>
    <row r="261" customFormat="false" ht="39" hidden="false" customHeight="false" outlineLevel="0" collapsed="false">
      <c r="A261" s="17"/>
      <c r="B261" s="17"/>
      <c r="C261" s="109"/>
      <c r="D261" s="108"/>
      <c r="F261" s="108"/>
      <c r="H261" s="108"/>
      <c r="I261" s="17"/>
      <c r="J261" s="17" t="n">
        <v>260</v>
      </c>
      <c r="K261" s="108"/>
      <c r="L261" s="108"/>
      <c r="M261" s="108"/>
      <c r="O261" s="108"/>
      <c r="P261" s="108"/>
      <c r="S261" s="100" t="s">
        <v>905</v>
      </c>
    </row>
    <row r="262" customFormat="false" ht="39" hidden="false" customHeight="false" outlineLevel="0" collapsed="false">
      <c r="A262" s="17"/>
      <c r="B262" s="17"/>
      <c r="C262" s="109"/>
      <c r="D262" s="108"/>
      <c r="F262" s="108"/>
      <c r="H262" s="108"/>
      <c r="I262" s="17"/>
      <c r="J262" s="17" t="n">
        <v>261</v>
      </c>
      <c r="K262" s="108"/>
      <c r="L262" s="108"/>
      <c r="M262" s="108"/>
      <c r="O262" s="108"/>
      <c r="P262" s="108"/>
      <c r="S262" s="100" t="s">
        <v>906</v>
      </c>
    </row>
    <row r="263" customFormat="false" ht="39" hidden="false" customHeight="false" outlineLevel="0" collapsed="false">
      <c r="A263" s="17"/>
      <c r="B263" s="17"/>
      <c r="C263" s="109"/>
      <c r="D263" s="108"/>
      <c r="F263" s="108"/>
      <c r="H263" s="108"/>
      <c r="I263" s="17"/>
      <c r="J263" s="17" t="n">
        <v>262</v>
      </c>
      <c r="K263" s="108"/>
      <c r="L263" s="108"/>
      <c r="M263" s="108"/>
      <c r="O263" s="108"/>
      <c r="P263" s="108"/>
      <c r="S263" s="100" t="s">
        <v>907</v>
      </c>
    </row>
    <row r="264" customFormat="false" ht="39" hidden="false" customHeight="false" outlineLevel="0" collapsed="false">
      <c r="A264" s="17"/>
      <c r="B264" s="17"/>
      <c r="C264" s="109"/>
      <c r="D264" s="108"/>
      <c r="F264" s="108"/>
      <c r="H264" s="108"/>
      <c r="I264" s="17"/>
      <c r="J264" s="17" t="n">
        <v>263</v>
      </c>
      <c r="K264" s="108"/>
      <c r="L264" s="108"/>
      <c r="M264" s="108"/>
      <c r="O264" s="108"/>
      <c r="P264" s="108"/>
      <c r="S264" s="100" t="s">
        <v>908</v>
      </c>
    </row>
    <row r="265" customFormat="false" ht="39" hidden="false" customHeight="false" outlineLevel="0" collapsed="false">
      <c r="A265" s="17"/>
      <c r="B265" s="17"/>
      <c r="C265" s="109"/>
      <c r="D265" s="108"/>
      <c r="F265" s="108"/>
      <c r="H265" s="108"/>
      <c r="I265" s="17"/>
      <c r="J265" s="17" t="n">
        <v>264</v>
      </c>
      <c r="K265" s="108"/>
      <c r="L265" s="108"/>
      <c r="M265" s="108"/>
      <c r="O265" s="108"/>
      <c r="P265" s="108"/>
      <c r="S265" s="100" t="s">
        <v>909</v>
      </c>
    </row>
    <row r="266" customFormat="false" ht="39" hidden="false" customHeight="false" outlineLevel="0" collapsed="false">
      <c r="A266" s="17"/>
      <c r="B266" s="17"/>
      <c r="C266" s="109"/>
      <c r="D266" s="108"/>
      <c r="F266" s="108"/>
      <c r="H266" s="108"/>
      <c r="I266" s="17"/>
      <c r="J266" s="17" t="n">
        <v>265</v>
      </c>
      <c r="K266" s="108"/>
      <c r="L266" s="108"/>
      <c r="M266" s="108"/>
      <c r="O266" s="108"/>
      <c r="P266" s="108"/>
      <c r="S266" s="100" t="s">
        <v>910</v>
      </c>
    </row>
    <row r="267" customFormat="false" ht="26" hidden="false" customHeight="false" outlineLevel="0" collapsed="false">
      <c r="A267" s="17"/>
      <c r="B267" s="17"/>
      <c r="C267" s="109"/>
      <c r="D267" s="108"/>
      <c r="F267" s="108"/>
      <c r="H267" s="108"/>
      <c r="I267" s="17"/>
      <c r="J267" s="17" t="n">
        <v>266</v>
      </c>
      <c r="K267" s="108"/>
      <c r="L267" s="108"/>
      <c r="M267" s="108"/>
      <c r="O267" s="108"/>
      <c r="P267" s="108"/>
      <c r="S267" s="100" t="s">
        <v>911</v>
      </c>
    </row>
    <row r="268" customFormat="false" ht="26" hidden="false" customHeight="false" outlineLevel="0" collapsed="false">
      <c r="A268" s="17"/>
      <c r="B268" s="17"/>
      <c r="C268" s="109"/>
      <c r="D268" s="108"/>
      <c r="F268" s="108"/>
      <c r="H268" s="108"/>
      <c r="I268" s="17"/>
      <c r="J268" s="17" t="n">
        <v>267</v>
      </c>
      <c r="K268" s="108"/>
      <c r="L268" s="108"/>
      <c r="M268" s="108"/>
      <c r="O268" s="108"/>
      <c r="P268" s="108"/>
      <c r="S268" s="100" t="s">
        <v>912</v>
      </c>
    </row>
    <row r="269" customFormat="false" ht="39" hidden="false" customHeight="false" outlineLevel="0" collapsed="false">
      <c r="A269" s="17"/>
      <c r="B269" s="17"/>
      <c r="C269" s="109"/>
      <c r="D269" s="108"/>
      <c r="F269" s="108"/>
      <c r="H269" s="108"/>
      <c r="I269" s="17"/>
      <c r="J269" s="17" t="n">
        <v>268</v>
      </c>
      <c r="K269" s="108"/>
      <c r="L269" s="108"/>
      <c r="M269" s="108"/>
      <c r="O269" s="108"/>
      <c r="P269" s="108"/>
      <c r="S269" s="100" t="s">
        <v>913</v>
      </c>
    </row>
    <row r="270" customFormat="false" ht="39" hidden="false" customHeight="false" outlineLevel="0" collapsed="false">
      <c r="A270" s="17"/>
      <c r="B270" s="17"/>
      <c r="C270" s="109"/>
      <c r="D270" s="108"/>
      <c r="F270" s="108"/>
      <c r="H270" s="108"/>
      <c r="I270" s="17"/>
      <c r="J270" s="17" t="n">
        <v>269</v>
      </c>
      <c r="K270" s="108"/>
      <c r="L270" s="108"/>
      <c r="M270" s="108"/>
      <c r="O270" s="108"/>
      <c r="P270" s="108"/>
      <c r="S270" s="100" t="s">
        <v>914</v>
      </c>
    </row>
    <row r="271" customFormat="false" ht="26" hidden="false" customHeight="false" outlineLevel="0" collapsed="false">
      <c r="A271" s="17"/>
      <c r="B271" s="17"/>
      <c r="C271" s="109"/>
      <c r="D271" s="108"/>
      <c r="F271" s="108"/>
      <c r="H271" s="108"/>
      <c r="I271" s="17"/>
      <c r="J271" s="17" t="n">
        <v>270</v>
      </c>
      <c r="K271" s="108"/>
      <c r="L271" s="108"/>
      <c r="M271" s="108"/>
      <c r="O271" s="108"/>
      <c r="P271" s="108"/>
      <c r="S271" s="100" t="s">
        <v>915</v>
      </c>
    </row>
    <row r="272" customFormat="false" ht="13" hidden="false" customHeight="false" outlineLevel="0" collapsed="false">
      <c r="A272" s="17"/>
      <c r="B272" s="17"/>
      <c r="C272" s="109"/>
      <c r="D272" s="108"/>
      <c r="F272" s="108"/>
      <c r="H272" s="108"/>
      <c r="I272" s="17"/>
      <c r="J272" s="17" t="n">
        <v>271</v>
      </c>
      <c r="K272" s="108"/>
      <c r="L272" s="108"/>
      <c r="M272" s="108"/>
      <c r="O272" s="108"/>
      <c r="P272" s="108"/>
      <c r="S272" s="100" t="s">
        <v>916</v>
      </c>
    </row>
    <row r="273" customFormat="false" ht="26" hidden="false" customHeight="false" outlineLevel="0" collapsed="false">
      <c r="A273" s="17"/>
      <c r="B273" s="17"/>
      <c r="C273" s="109"/>
      <c r="D273" s="108"/>
      <c r="F273" s="108"/>
      <c r="H273" s="108"/>
      <c r="I273" s="17"/>
      <c r="J273" s="17" t="n">
        <v>272</v>
      </c>
      <c r="K273" s="108"/>
      <c r="L273" s="108"/>
      <c r="M273" s="108"/>
      <c r="O273" s="108"/>
      <c r="P273" s="108"/>
      <c r="S273" s="100" t="s">
        <v>917</v>
      </c>
    </row>
    <row r="274" customFormat="false" ht="13" hidden="false" customHeight="false" outlineLevel="0" collapsed="false">
      <c r="A274" s="17"/>
      <c r="B274" s="17"/>
      <c r="C274" s="109"/>
      <c r="D274" s="108"/>
      <c r="F274" s="108"/>
      <c r="H274" s="108"/>
      <c r="I274" s="17"/>
      <c r="J274" s="17" t="n">
        <v>273</v>
      </c>
      <c r="K274" s="108"/>
      <c r="L274" s="108"/>
      <c r="M274" s="108"/>
      <c r="O274" s="108"/>
      <c r="P274" s="108"/>
      <c r="S274" s="100" t="s">
        <v>918</v>
      </c>
    </row>
    <row r="275" customFormat="false" ht="26" hidden="false" customHeight="false" outlineLevel="0" collapsed="false">
      <c r="A275" s="17"/>
      <c r="B275" s="17"/>
      <c r="C275" s="109"/>
      <c r="D275" s="108"/>
      <c r="F275" s="108"/>
      <c r="H275" s="108"/>
      <c r="I275" s="17"/>
      <c r="J275" s="17" t="n">
        <v>274</v>
      </c>
      <c r="K275" s="108"/>
      <c r="L275" s="108"/>
      <c r="M275" s="108"/>
      <c r="O275" s="108"/>
      <c r="P275" s="108"/>
      <c r="S275" s="100" t="s">
        <v>919</v>
      </c>
    </row>
    <row r="276" customFormat="false" ht="26" hidden="false" customHeight="false" outlineLevel="0" collapsed="false">
      <c r="A276" s="17"/>
      <c r="B276" s="17"/>
      <c r="C276" s="109"/>
      <c r="D276" s="108"/>
      <c r="F276" s="108"/>
      <c r="H276" s="108"/>
      <c r="I276" s="17"/>
      <c r="J276" s="17" t="n">
        <v>275</v>
      </c>
      <c r="K276" s="108"/>
      <c r="L276" s="108"/>
      <c r="M276" s="108"/>
      <c r="O276" s="108"/>
      <c r="P276" s="108"/>
      <c r="S276" s="100" t="s">
        <v>920</v>
      </c>
    </row>
    <row r="277" customFormat="false" ht="13" hidden="false" customHeight="false" outlineLevel="0" collapsed="false">
      <c r="A277" s="17"/>
      <c r="B277" s="17"/>
      <c r="C277" s="109"/>
      <c r="D277" s="108"/>
      <c r="F277" s="108"/>
      <c r="H277" s="108"/>
      <c r="I277" s="17"/>
      <c r="J277" s="17" t="n">
        <v>276</v>
      </c>
      <c r="K277" s="108"/>
      <c r="L277" s="108"/>
      <c r="M277" s="108"/>
      <c r="O277" s="108"/>
      <c r="P277" s="108"/>
      <c r="S277" s="100" t="s">
        <v>921</v>
      </c>
    </row>
    <row r="278" customFormat="false" ht="26" hidden="false" customHeight="false" outlineLevel="0" collapsed="false">
      <c r="A278" s="17"/>
      <c r="B278" s="17"/>
      <c r="C278" s="109"/>
      <c r="D278" s="108"/>
      <c r="F278" s="108"/>
      <c r="H278" s="108"/>
      <c r="I278" s="17"/>
      <c r="J278" s="17" t="n">
        <v>277</v>
      </c>
      <c r="K278" s="108"/>
      <c r="L278" s="108"/>
      <c r="M278" s="108"/>
      <c r="O278" s="108"/>
      <c r="P278" s="108"/>
      <c r="S278" s="100" t="s">
        <v>922</v>
      </c>
    </row>
    <row r="279" customFormat="false" ht="13" hidden="false" customHeight="false" outlineLevel="0" collapsed="false">
      <c r="A279" s="17"/>
      <c r="B279" s="17"/>
      <c r="C279" s="109"/>
      <c r="D279" s="108"/>
      <c r="F279" s="108"/>
      <c r="H279" s="108"/>
      <c r="I279" s="17"/>
      <c r="J279" s="17" t="n">
        <v>278</v>
      </c>
      <c r="K279" s="108"/>
      <c r="L279" s="108"/>
      <c r="M279" s="108"/>
      <c r="O279" s="108"/>
      <c r="P279" s="108"/>
      <c r="S279" s="100" t="s">
        <v>923</v>
      </c>
    </row>
    <row r="280" customFormat="false" ht="26" hidden="false" customHeight="false" outlineLevel="0" collapsed="false">
      <c r="A280" s="17"/>
      <c r="B280" s="17"/>
      <c r="C280" s="109"/>
      <c r="D280" s="108"/>
      <c r="F280" s="108"/>
      <c r="H280" s="108"/>
      <c r="I280" s="17"/>
      <c r="J280" s="17" t="n">
        <v>279</v>
      </c>
      <c r="K280" s="108"/>
      <c r="L280" s="108"/>
      <c r="M280" s="108"/>
      <c r="O280" s="108"/>
      <c r="P280" s="108"/>
      <c r="S280" s="100" t="s">
        <v>924</v>
      </c>
    </row>
    <row r="281" customFormat="false" ht="26" hidden="false" customHeight="false" outlineLevel="0" collapsed="false">
      <c r="A281" s="17"/>
      <c r="B281" s="17"/>
      <c r="C281" s="109"/>
      <c r="D281" s="108"/>
      <c r="F281" s="108"/>
      <c r="H281" s="108"/>
      <c r="I281" s="17"/>
      <c r="J281" s="17" t="n">
        <v>280</v>
      </c>
      <c r="K281" s="108"/>
      <c r="L281" s="108"/>
      <c r="M281" s="108"/>
      <c r="O281" s="108"/>
      <c r="P281" s="108"/>
      <c r="S281" s="100" t="s">
        <v>925</v>
      </c>
    </row>
    <row r="282" customFormat="false" ht="26" hidden="false" customHeight="false" outlineLevel="0" collapsed="false">
      <c r="A282" s="17"/>
      <c r="B282" s="17"/>
      <c r="C282" s="109"/>
      <c r="D282" s="108"/>
      <c r="F282" s="108"/>
      <c r="H282" s="108"/>
      <c r="I282" s="17"/>
      <c r="J282" s="17" t="n">
        <v>281</v>
      </c>
      <c r="K282" s="108"/>
      <c r="L282" s="108"/>
      <c r="M282" s="108"/>
      <c r="O282" s="108"/>
      <c r="P282" s="108"/>
      <c r="S282" s="100" t="s">
        <v>926</v>
      </c>
    </row>
    <row r="283" customFormat="false" ht="26" hidden="false" customHeight="false" outlineLevel="0" collapsed="false">
      <c r="A283" s="17"/>
      <c r="B283" s="17"/>
      <c r="C283" s="109"/>
      <c r="D283" s="108"/>
      <c r="F283" s="108"/>
      <c r="H283" s="108"/>
      <c r="I283" s="17"/>
      <c r="J283" s="17" t="n">
        <v>282</v>
      </c>
      <c r="K283" s="108"/>
      <c r="L283" s="108"/>
      <c r="M283" s="108"/>
      <c r="O283" s="108"/>
      <c r="P283" s="108"/>
      <c r="S283" s="100" t="s">
        <v>927</v>
      </c>
    </row>
    <row r="284" customFormat="false" ht="13" hidden="false" customHeight="false" outlineLevel="0" collapsed="false">
      <c r="A284" s="17"/>
      <c r="B284" s="17"/>
      <c r="C284" s="109"/>
      <c r="D284" s="108"/>
      <c r="F284" s="108"/>
      <c r="H284" s="108"/>
      <c r="I284" s="17"/>
      <c r="J284" s="17" t="n">
        <v>283</v>
      </c>
      <c r="K284" s="108"/>
      <c r="L284" s="108"/>
      <c r="M284" s="108"/>
      <c r="O284" s="108"/>
      <c r="P284" s="108"/>
      <c r="S284" s="100" t="s">
        <v>928</v>
      </c>
    </row>
    <row r="285" customFormat="false" ht="26" hidden="false" customHeight="false" outlineLevel="0" collapsed="false">
      <c r="A285" s="17"/>
      <c r="B285" s="17"/>
      <c r="C285" s="109"/>
      <c r="D285" s="108"/>
      <c r="F285" s="108"/>
      <c r="H285" s="108"/>
      <c r="I285" s="17"/>
      <c r="J285" s="17" t="n">
        <v>284</v>
      </c>
      <c r="K285" s="108"/>
      <c r="L285" s="108"/>
      <c r="M285" s="108"/>
      <c r="O285" s="108"/>
      <c r="P285" s="108"/>
      <c r="S285" s="100" t="s">
        <v>929</v>
      </c>
    </row>
    <row r="286" customFormat="false" ht="26" hidden="false" customHeight="false" outlineLevel="0" collapsed="false">
      <c r="A286" s="17"/>
      <c r="B286" s="17"/>
      <c r="C286" s="109"/>
      <c r="D286" s="108"/>
      <c r="F286" s="108"/>
      <c r="H286" s="108"/>
      <c r="I286" s="17"/>
      <c r="J286" s="17" t="n">
        <v>285</v>
      </c>
      <c r="K286" s="108"/>
      <c r="L286" s="108"/>
      <c r="M286" s="108"/>
      <c r="O286" s="108"/>
      <c r="P286" s="108"/>
      <c r="S286" s="100" t="s">
        <v>930</v>
      </c>
    </row>
    <row r="287" customFormat="false" ht="26" hidden="false" customHeight="false" outlineLevel="0" collapsed="false">
      <c r="A287" s="17"/>
      <c r="B287" s="17"/>
      <c r="C287" s="109"/>
      <c r="D287" s="108"/>
      <c r="F287" s="108"/>
      <c r="H287" s="108"/>
      <c r="I287" s="17"/>
      <c r="J287" s="17" t="n">
        <v>286</v>
      </c>
      <c r="K287" s="108"/>
      <c r="L287" s="108"/>
      <c r="M287" s="108"/>
      <c r="O287" s="108"/>
      <c r="P287" s="108"/>
      <c r="S287" s="100" t="s">
        <v>931</v>
      </c>
    </row>
    <row r="288" customFormat="false" ht="26" hidden="false" customHeight="false" outlineLevel="0" collapsed="false">
      <c r="A288" s="17"/>
      <c r="B288" s="17"/>
      <c r="C288" s="109"/>
      <c r="D288" s="108"/>
      <c r="F288" s="108"/>
      <c r="H288" s="108"/>
      <c r="I288" s="17"/>
      <c r="J288" s="17" t="n">
        <v>287</v>
      </c>
      <c r="K288" s="108"/>
      <c r="L288" s="108"/>
      <c r="M288" s="108"/>
      <c r="O288" s="108"/>
      <c r="P288" s="108"/>
      <c r="S288" s="100" t="s">
        <v>932</v>
      </c>
    </row>
    <row r="289" customFormat="false" ht="26" hidden="false" customHeight="false" outlineLevel="0" collapsed="false">
      <c r="A289" s="17"/>
      <c r="B289" s="17"/>
      <c r="C289" s="109"/>
      <c r="D289" s="108"/>
      <c r="F289" s="108"/>
      <c r="H289" s="108"/>
      <c r="I289" s="17"/>
      <c r="J289" s="17" t="n">
        <v>288</v>
      </c>
      <c r="K289" s="108"/>
      <c r="L289" s="108"/>
      <c r="M289" s="108"/>
      <c r="O289" s="108"/>
      <c r="P289" s="108"/>
      <c r="S289" s="100" t="s">
        <v>933</v>
      </c>
    </row>
    <row r="290" customFormat="false" ht="26" hidden="false" customHeight="false" outlineLevel="0" collapsed="false">
      <c r="A290" s="17"/>
      <c r="B290" s="17"/>
      <c r="C290" s="109"/>
      <c r="D290" s="108"/>
      <c r="F290" s="108"/>
      <c r="H290" s="108"/>
      <c r="I290" s="17"/>
      <c r="J290" s="17" t="n">
        <v>289</v>
      </c>
      <c r="K290" s="108"/>
      <c r="L290" s="108"/>
      <c r="M290" s="108"/>
      <c r="O290" s="108"/>
      <c r="P290" s="108"/>
      <c r="S290" s="100" t="s">
        <v>934</v>
      </c>
    </row>
    <row r="291" customFormat="false" ht="13" hidden="false" customHeight="false" outlineLevel="0" collapsed="false">
      <c r="A291" s="17"/>
      <c r="B291" s="17"/>
      <c r="C291" s="109"/>
      <c r="D291" s="108"/>
      <c r="F291" s="108"/>
      <c r="H291" s="108"/>
      <c r="I291" s="17"/>
      <c r="J291" s="17" t="n">
        <v>290</v>
      </c>
      <c r="K291" s="108"/>
      <c r="L291" s="108"/>
      <c r="M291" s="108"/>
      <c r="O291" s="108"/>
      <c r="P291" s="108"/>
      <c r="S291" s="100" t="s">
        <v>935</v>
      </c>
    </row>
    <row r="292" customFormat="false" ht="13" hidden="false" customHeight="false" outlineLevel="0" collapsed="false">
      <c r="A292" s="17"/>
      <c r="B292" s="17"/>
      <c r="C292" s="109"/>
      <c r="D292" s="108"/>
      <c r="F292" s="108"/>
      <c r="H292" s="108"/>
      <c r="I292" s="17"/>
      <c r="J292" s="17" t="n">
        <v>291</v>
      </c>
      <c r="K292" s="108"/>
      <c r="L292" s="108"/>
      <c r="M292" s="108"/>
      <c r="O292" s="108"/>
      <c r="P292" s="108"/>
      <c r="S292" s="100" t="s">
        <v>936</v>
      </c>
    </row>
    <row r="293" customFormat="false" ht="26" hidden="false" customHeight="false" outlineLevel="0" collapsed="false">
      <c r="A293" s="17"/>
      <c r="B293" s="17"/>
      <c r="C293" s="109"/>
      <c r="D293" s="108"/>
      <c r="F293" s="108"/>
      <c r="H293" s="108"/>
      <c r="I293" s="17"/>
      <c r="J293" s="17" t="n">
        <v>292</v>
      </c>
      <c r="K293" s="108"/>
      <c r="L293" s="108"/>
      <c r="M293" s="108"/>
      <c r="O293" s="108"/>
      <c r="P293" s="108"/>
      <c r="S293" s="100" t="s">
        <v>937</v>
      </c>
    </row>
    <row r="294" customFormat="false" ht="26" hidden="false" customHeight="false" outlineLevel="0" collapsed="false">
      <c r="A294" s="17"/>
      <c r="B294" s="17"/>
      <c r="C294" s="109"/>
      <c r="D294" s="108"/>
      <c r="F294" s="108"/>
      <c r="H294" s="108"/>
      <c r="I294" s="17"/>
      <c r="J294" s="17" t="n">
        <v>293</v>
      </c>
      <c r="K294" s="108"/>
      <c r="L294" s="108"/>
      <c r="M294" s="108"/>
      <c r="O294" s="108"/>
      <c r="P294" s="108"/>
      <c r="S294" s="100" t="s">
        <v>938</v>
      </c>
    </row>
    <row r="295" customFormat="false" ht="26" hidden="false" customHeight="false" outlineLevel="0" collapsed="false">
      <c r="A295" s="17"/>
      <c r="B295" s="17"/>
      <c r="C295" s="109"/>
      <c r="D295" s="108"/>
      <c r="F295" s="108"/>
      <c r="H295" s="108"/>
      <c r="I295" s="17"/>
      <c r="J295" s="17" t="n">
        <v>294</v>
      </c>
      <c r="K295" s="108"/>
      <c r="L295" s="108"/>
      <c r="M295" s="108"/>
      <c r="O295" s="108"/>
      <c r="P295" s="108"/>
      <c r="S295" s="100" t="s">
        <v>939</v>
      </c>
    </row>
    <row r="296" customFormat="false" ht="39" hidden="false" customHeight="false" outlineLevel="0" collapsed="false">
      <c r="A296" s="17"/>
      <c r="B296" s="17"/>
      <c r="C296" s="109"/>
      <c r="D296" s="108"/>
      <c r="F296" s="108"/>
      <c r="H296" s="108"/>
      <c r="I296" s="17"/>
      <c r="J296" s="17" t="n">
        <v>295</v>
      </c>
      <c r="K296" s="108"/>
      <c r="L296" s="108"/>
      <c r="M296" s="108"/>
      <c r="O296" s="108"/>
      <c r="P296" s="108"/>
      <c r="S296" s="100" t="s">
        <v>940</v>
      </c>
    </row>
    <row r="297" customFormat="false" ht="13" hidden="false" customHeight="false" outlineLevel="0" collapsed="false">
      <c r="A297" s="17"/>
      <c r="B297" s="17"/>
      <c r="C297" s="109"/>
      <c r="D297" s="108"/>
      <c r="F297" s="108"/>
      <c r="H297" s="108"/>
      <c r="I297" s="17"/>
      <c r="J297" s="17" t="n">
        <v>296</v>
      </c>
      <c r="K297" s="108"/>
      <c r="L297" s="108"/>
      <c r="M297" s="108"/>
      <c r="O297" s="108"/>
      <c r="P297" s="108"/>
      <c r="S297" s="100" t="s">
        <v>941</v>
      </c>
    </row>
    <row r="298" customFormat="false" ht="13" hidden="false" customHeight="false" outlineLevel="0" collapsed="false">
      <c r="A298" s="17"/>
      <c r="B298" s="17"/>
      <c r="C298" s="109"/>
      <c r="D298" s="108"/>
      <c r="F298" s="108"/>
      <c r="H298" s="108"/>
      <c r="I298" s="17"/>
      <c r="J298" s="17" t="n">
        <v>297</v>
      </c>
      <c r="K298" s="108"/>
      <c r="L298" s="108"/>
      <c r="M298" s="108"/>
      <c r="O298" s="108"/>
      <c r="P298" s="108"/>
      <c r="S298" s="100" t="s">
        <v>942</v>
      </c>
    </row>
    <row r="299" customFormat="false" ht="13" hidden="false" customHeight="false" outlineLevel="0" collapsed="false">
      <c r="A299" s="17"/>
      <c r="B299" s="17"/>
      <c r="C299" s="109"/>
      <c r="D299" s="108"/>
      <c r="F299" s="108"/>
      <c r="H299" s="108"/>
      <c r="I299" s="17"/>
      <c r="J299" s="17" t="n">
        <v>298</v>
      </c>
      <c r="K299" s="108"/>
      <c r="L299" s="108"/>
      <c r="M299" s="108"/>
      <c r="O299" s="108"/>
      <c r="P299" s="108"/>
      <c r="S299" s="100" t="s">
        <v>943</v>
      </c>
    </row>
    <row r="300" customFormat="false" ht="26" hidden="false" customHeight="false" outlineLevel="0" collapsed="false">
      <c r="A300" s="17"/>
      <c r="B300" s="17"/>
      <c r="C300" s="109"/>
      <c r="D300" s="108"/>
      <c r="F300" s="108"/>
      <c r="H300" s="108"/>
      <c r="I300" s="17"/>
      <c r="J300" s="17" t="n">
        <v>299</v>
      </c>
      <c r="K300" s="108"/>
      <c r="L300" s="108"/>
      <c r="M300" s="108"/>
      <c r="O300" s="108"/>
      <c r="P300" s="108"/>
      <c r="S300" s="100" t="s">
        <v>944</v>
      </c>
    </row>
    <row r="301" customFormat="false" ht="26" hidden="false" customHeight="false" outlineLevel="0" collapsed="false">
      <c r="A301" s="17"/>
      <c r="B301" s="17"/>
      <c r="C301" s="109"/>
      <c r="D301" s="108"/>
      <c r="F301" s="108"/>
      <c r="H301" s="108"/>
      <c r="I301" s="17"/>
      <c r="J301" s="17" t="n">
        <v>300</v>
      </c>
      <c r="K301" s="108"/>
      <c r="L301" s="108"/>
      <c r="M301" s="108"/>
      <c r="O301" s="108"/>
      <c r="P301" s="108"/>
      <c r="S301" s="100" t="s">
        <v>945</v>
      </c>
    </row>
    <row r="302" customFormat="false" ht="13" hidden="false" customHeight="false" outlineLevel="0" collapsed="false">
      <c r="A302" s="17"/>
      <c r="B302" s="17"/>
      <c r="C302" s="109"/>
      <c r="D302" s="108"/>
      <c r="F302" s="108"/>
      <c r="H302" s="108"/>
      <c r="I302" s="17"/>
      <c r="J302" s="17" t="n">
        <v>301</v>
      </c>
      <c r="K302" s="108"/>
      <c r="L302" s="108"/>
      <c r="M302" s="108"/>
      <c r="O302" s="108"/>
      <c r="P302" s="108"/>
      <c r="S302" s="100" t="s">
        <v>946</v>
      </c>
    </row>
    <row r="303" customFormat="false" ht="26" hidden="false" customHeight="false" outlineLevel="0" collapsed="false">
      <c r="A303" s="17"/>
      <c r="B303" s="17"/>
      <c r="C303" s="109"/>
      <c r="D303" s="108"/>
      <c r="F303" s="108"/>
      <c r="H303" s="108"/>
      <c r="I303" s="17"/>
      <c r="J303" s="17" t="n">
        <v>302</v>
      </c>
      <c r="K303" s="108"/>
      <c r="L303" s="108"/>
      <c r="M303" s="108"/>
      <c r="O303" s="108"/>
      <c r="P303" s="108"/>
      <c r="S303" s="100" t="s">
        <v>947</v>
      </c>
    </row>
    <row r="304" customFormat="false" ht="26" hidden="false" customHeight="false" outlineLevel="0" collapsed="false">
      <c r="A304" s="17"/>
      <c r="B304" s="17"/>
      <c r="C304" s="109"/>
      <c r="D304" s="108"/>
      <c r="F304" s="108"/>
      <c r="H304" s="108"/>
      <c r="I304" s="17"/>
      <c r="J304" s="17" t="n">
        <v>303</v>
      </c>
      <c r="K304" s="108"/>
      <c r="L304" s="108"/>
      <c r="M304" s="108"/>
      <c r="O304" s="108"/>
      <c r="P304" s="108"/>
      <c r="S304" s="100" t="s">
        <v>948</v>
      </c>
    </row>
    <row r="305" customFormat="false" ht="26" hidden="false" customHeight="false" outlineLevel="0" collapsed="false">
      <c r="A305" s="17"/>
      <c r="B305" s="17"/>
      <c r="C305" s="109"/>
      <c r="D305" s="108"/>
      <c r="F305" s="108"/>
      <c r="H305" s="108"/>
      <c r="I305" s="17"/>
      <c r="J305" s="17" t="n">
        <v>304</v>
      </c>
      <c r="K305" s="108"/>
      <c r="L305" s="108"/>
      <c r="M305" s="108"/>
      <c r="O305" s="108"/>
      <c r="P305" s="108"/>
      <c r="S305" s="100" t="s">
        <v>949</v>
      </c>
    </row>
    <row r="306" customFormat="false" ht="26" hidden="false" customHeight="false" outlineLevel="0" collapsed="false">
      <c r="A306" s="17"/>
      <c r="B306" s="17"/>
      <c r="C306" s="109"/>
      <c r="D306" s="108"/>
      <c r="F306" s="108"/>
      <c r="H306" s="108"/>
      <c r="I306" s="17"/>
      <c r="J306" s="17" t="n">
        <v>305</v>
      </c>
      <c r="K306" s="108"/>
      <c r="L306" s="108"/>
      <c r="M306" s="108"/>
      <c r="O306" s="108"/>
      <c r="P306" s="108"/>
      <c r="S306" s="100" t="s">
        <v>950</v>
      </c>
    </row>
    <row r="307" customFormat="false" ht="26" hidden="false" customHeight="false" outlineLevel="0" collapsed="false">
      <c r="A307" s="17"/>
      <c r="B307" s="17"/>
      <c r="C307" s="109"/>
      <c r="D307" s="108"/>
      <c r="F307" s="108"/>
      <c r="H307" s="108"/>
      <c r="I307" s="17"/>
      <c r="J307" s="17" t="n">
        <v>306</v>
      </c>
      <c r="K307" s="108"/>
      <c r="L307" s="108"/>
      <c r="M307" s="108"/>
      <c r="O307" s="108"/>
      <c r="P307" s="108"/>
      <c r="S307" s="100" t="s">
        <v>951</v>
      </c>
    </row>
    <row r="308" customFormat="false" ht="13" hidden="false" customHeight="false" outlineLevel="0" collapsed="false">
      <c r="A308" s="17"/>
      <c r="B308" s="17"/>
      <c r="C308" s="109"/>
      <c r="D308" s="108"/>
      <c r="F308" s="108"/>
      <c r="H308" s="108"/>
      <c r="I308" s="17"/>
      <c r="J308" s="17" t="n">
        <v>307</v>
      </c>
      <c r="K308" s="108"/>
      <c r="L308" s="108"/>
      <c r="M308" s="108"/>
      <c r="O308" s="108"/>
      <c r="P308" s="108"/>
      <c r="S308" s="100" t="s">
        <v>952</v>
      </c>
    </row>
    <row r="309" customFormat="false" ht="26" hidden="false" customHeight="false" outlineLevel="0" collapsed="false">
      <c r="A309" s="17"/>
      <c r="B309" s="17"/>
      <c r="C309" s="109"/>
      <c r="D309" s="108"/>
      <c r="F309" s="108"/>
      <c r="H309" s="108"/>
      <c r="I309" s="17"/>
      <c r="J309" s="17" t="n">
        <v>308</v>
      </c>
      <c r="K309" s="108"/>
      <c r="L309" s="108"/>
      <c r="M309" s="108"/>
      <c r="O309" s="108"/>
      <c r="P309" s="108"/>
      <c r="S309" s="100" t="s">
        <v>953</v>
      </c>
    </row>
    <row r="310" customFormat="false" ht="26" hidden="false" customHeight="false" outlineLevel="0" collapsed="false">
      <c r="A310" s="17"/>
      <c r="B310" s="17"/>
      <c r="C310" s="109"/>
      <c r="D310" s="108"/>
      <c r="F310" s="108"/>
      <c r="H310" s="108"/>
      <c r="I310" s="17"/>
      <c r="J310" s="17" t="n">
        <v>309</v>
      </c>
      <c r="K310" s="108"/>
      <c r="L310" s="108"/>
      <c r="M310" s="108"/>
      <c r="O310" s="108"/>
      <c r="P310" s="108"/>
      <c r="S310" s="100" t="s">
        <v>954</v>
      </c>
    </row>
    <row r="311" customFormat="false" ht="52" hidden="false" customHeight="false" outlineLevel="0" collapsed="false">
      <c r="A311" s="17"/>
      <c r="B311" s="17"/>
      <c r="C311" s="109"/>
      <c r="D311" s="108"/>
      <c r="F311" s="108"/>
      <c r="H311" s="108"/>
      <c r="I311" s="17"/>
      <c r="J311" s="17" t="n">
        <v>310</v>
      </c>
      <c r="K311" s="108"/>
      <c r="L311" s="108"/>
      <c r="M311" s="108"/>
      <c r="O311" s="108"/>
      <c r="P311" s="108"/>
      <c r="S311" s="100" t="s">
        <v>955</v>
      </c>
    </row>
    <row r="312" customFormat="false" ht="26" hidden="false" customHeight="false" outlineLevel="0" collapsed="false">
      <c r="A312" s="17"/>
      <c r="B312" s="17"/>
      <c r="C312" s="109"/>
      <c r="D312" s="108"/>
      <c r="F312" s="108"/>
      <c r="H312" s="108"/>
      <c r="I312" s="17"/>
      <c r="J312" s="17" t="n">
        <v>311</v>
      </c>
      <c r="K312" s="108"/>
      <c r="L312" s="108"/>
      <c r="M312" s="108"/>
      <c r="O312" s="108"/>
      <c r="P312" s="108"/>
      <c r="S312" s="100" t="s">
        <v>956</v>
      </c>
    </row>
    <row r="313" customFormat="false" ht="26" hidden="false" customHeight="false" outlineLevel="0" collapsed="false">
      <c r="A313" s="17"/>
      <c r="B313" s="17"/>
      <c r="C313" s="109"/>
      <c r="D313" s="108"/>
      <c r="F313" s="108"/>
      <c r="H313" s="108"/>
      <c r="I313" s="17"/>
      <c r="J313" s="17" t="n">
        <v>312</v>
      </c>
      <c r="K313" s="108"/>
      <c r="L313" s="108"/>
      <c r="M313" s="108"/>
      <c r="O313" s="108"/>
      <c r="P313" s="108"/>
      <c r="S313" s="100" t="s">
        <v>957</v>
      </c>
    </row>
    <row r="314" customFormat="false" ht="26" hidden="false" customHeight="false" outlineLevel="0" collapsed="false">
      <c r="A314" s="17"/>
      <c r="B314" s="17"/>
      <c r="C314" s="109"/>
      <c r="D314" s="108"/>
      <c r="F314" s="108"/>
      <c r="H314" s="108"/>
      <c r="I314" s="17"/>
      <c r="J314" s="17" t="n">
        <v>313</v>
      </c>
      <c r="K314" s="108"/>
      <c r="L314" s="108"/>
      <c r="M314" s="108"/>
      <c r="O314" s="108"/>
      <c r="P314" s="108"/>
      <c r="S314" s="100" t="s">
        <v>958</v>
      </c>
    </row>
    <row r="315" customFormat="false" ht="26" hidden="false" customHeight="false" outlineLevel="0" collapsed="false">
      <c r="A315" s="17"/>
      <c r="B315" s="17"/>
      <c r="C315" s="109"/>
      <c r="D315" s="108"/>
      <c r="F315" s="108"/>
      <c r="H315" s="108"/>
      <c r="I315" s="17"/>
      <c r="J315" s="17" t="n">
        <v>314</v>
      </c>
      <c r="K315" s="108"/>
      <c r="L315" s="108"/>
      <c r="M315" s="108"/>
      <c r="O315" s="108"/>
      <c r="P315" s="108"/>
      <c r="S315" s="100" t="s">
        <v>959</v>
      </c>
    </row>
    <row r="316" customFormat="false" ht="26" hidden="false" customHeight="false" outlineLevel="0" collapsed="false">
      <c r="A316" s="17"/>
      <c r="B316" s="17"/>
      <c r="C316" s="109"/>
      <c r="D316" s="108"/>
      <c r="F316" s="108"/>
      <c r="H316" s="108"/>
      <c r="I316" s="17"/>
      <c r="J316" s="17" t="n">
        <v>315</v>
      </c>
      <c r="K316" s="108"/>
      <c r="L316" s="108"/>
      <c r="M316" s="108"/>
      <c r="O316" s="108"/>
      <c r="P316" s="108"/>
      <c r="S316" s="100" t="s">
        <v>960</v>
      </c>
    </row>
    <row r="317" customFormat="false" ht="39" hidden="false" customHeight="false" outlineLevel="0" collapsed="false">
      <c r="A317" s="17"/>
      <c r="B317" s="17"/>
      <c r="C317" s="109"/>
      <c r="D317" s="108"/>
      <c r="F317" s="108"/>
      <c r="H317" s="108"/>
      <c r="I317" s="17"/>
      <c r="J317" s="17" t="n">
        <v>316</v>
      </c>
      <c r="K317" s="108"/>
      <c r="L317" s="108"/>
      <c r="M317" s="108"/>
      <c r="O317" s="108"/>
      <c r="P317" s="108"/>
      <c r="S317" s="100" t="s">
        <v>961</v>
      </c>
    </row>
    <row r="318" customFormat="false" ht="39" hidden="false" customHeight="false" outlineLevel="0" collapsed="false">
      <c r="A318" s="17"/>
      <c r="B318" s="17"/>
      <c r="C318" s="109"/>
      <c r="D318" s="108"/>
      <c r="F318" s="108"/>
      <c r="H318" s="108"/>
      <c r="I318" s="17"/>
      <c r="J318" s="17" t="n">
        <v>317</v>
      </c>
      <c r="K318" s="108"/>
      <c r="L318" s="108"/>
      <c r="M318" s="108"/>
      <c r="O318" s="108"/>
      <c r="P318" s="108"/>
      <c r="S318" s="100" t="s">
        <v>962</v>
      </c>
    </row>
    <row r="319" customFormat="false" ht="39" hidden="false" customHeight="false" outlineLevel="0" collapsed="false">
      <c r="A319" s="17"/>
      <c r="B319" s="17"/>
      <c r="C319" s="109"/>
      <c r="D319" s="108"/>
      <c r="F319" s="108"/>
      <c r="H319" s="108"/>
      <c r="I319" s="17"/>
      <c r="J319" s="17" t="n">
        <v>318</v>
      </c>
      <c r="K319" s="108"/>
      <c r="L319" s="108"/>
      <c r="M319" s="108"/>
      <c r="O319" s="108"/>
      <c r="P319" s="108"/>
      <c r="S319" s="100" t="s">
        <v>963</v>
      </c>
    </row>
    <row r="320" customFormat="false" ht="39" hidden="false" customHeight="false" outlineLevel="0" collapsed="false">
      <c r="A320" s="17"/>
      <c r="B320" s="17"/>
      <c r="C320" s="109"/>
      <c r="D320" s="108"/>
      <c r="F320" s="108"/>
      <c r="H320" s="108"/>
      <c r="I320" s="17"/>
      <c r="J320" s="17" t="n">
        <v>319</v>
      </c>
      <c r="K320" s="108"/>
      <c r="L320" s="108"/>
      <c r="M320" s="108"/>
      <c r="O320" s="108"/>
      <c r="P320" s="108"/>
      <c r="S320" s="100" t="s">
        <v>964</v>
      </c>
    </row>
    <row r="321" customFormat="false" ht="52" hidden="false" customHeight="false" outlineLevel="0" collapsed="false">
      <c r="A321" s="17"/>
      <c r="B321" s="17"/>
      <c r="C321" s="109"/>
      <c r="D321" s="108"/>
      <c r="F321" s="108"/>
      <c r="H321" s="108"/>
      <c r="I321" s="17"/>
      <c r="J321" s="17" t="n">
        <v>320</v>
      </c>
      <c r="K321" s="108"/>
      <c r="L321" s="108"/>
      <c r="M321" s="108"/>
      <c r="O321" s="108"/>
      <c r="P321" s="108"/>
      <c r="S321" s="100" t="s">
        <v>965</v>
      </c>
    </row>
    <row r="322" customFormat="false" ht="52" hidden="false" customHeight="false" outlineLevel="0" collapsed="false">
      <c r="A322" s="17"/>
      <c r="B322" s="17"/>
      <c r="C322" s="109"/>
      <c r="D322" s="108"/>
      <c r="F322" s="108"/>
      <c r="H322" s="108"/>
      <c r="I322" s="17"/>
      <c r="J322" s="17" t="n">
        <v>321</v>
      </c>
      <c r="K322" s="108"/>
      <c r="L322" s="108"/>
      <c r="M322" s="108"/>
      <c r="O322" s="108"/>
      <c r="P322" s="108"/>
      <c r="S322" s="100" t="s">
        <v>966</v>
      </c>
    </row>
    <row r="323" customFormat="false" ht="26" hidden="false" customHeight="false" outlineLevel="0" collapsed="false">
      <c r="A323" s="17"/>
      <c r="B323" s="17"/>
      <c r="C323" s="109"/>
      <c r="D323" s="108"/>
      <c r="F323" s="108"/>
      <c r="H323" s="108"/>
      <c r="I323" s="17"/>
      <c r="J323" s="17" t="n">
        <v>322</v>
      </c>
      <c r="K323" s="108"/>
      <c r="L323" s="108"/>
      <c r="M323" s="108"/>
      <c r="O323" s="108"/>
      <c r="P323" s="108"/>
      <c r="S323" s="100" t="s">
        <v>967</v>
      </c>
    </row>
    <row r="324" customFormat="false" ht="13" hidden="false" customHeight="false" outlineLevel="0" collapsed="false">
      <c r="A324" s="17"/>
      <c r="B324" s="17"/>
      <c r="C324" s="109"/>
      <c r="D324" s="108"/>
      <c r="F324" s="108"/>
      <c r="H324" s="108"/>
      <c r="I324" s="17"/>
      <c r="J324" s="17" t="n">
        <v>323</v>
      </c>
      <c r="K324" s="108"/>
      <c r="L324" s="108"/>
      <c r="M324" s="108"/>
      <c r="O324" s="108"/>
      <c r="P324" s="108"/>
      <c r="S324" s="100" t="s">
        <v>968</v>
      </c>
    </row>
    <row r="325" customFormat="false" ht="26" hidden="false" customHeight="false" outlineLevel="0" collapsed="false">
      <c r="A325" s="17"/>
      <c r="B325" s="17"/>
      <c r="C325" s="109"/>
      <c r="D325" s="108"/>
      <c r="F325" s="108"/>
      <c r="H325" s="108"/>
      <c r="I325" s="17"/>
      <c r="J325" s="17" t="n">
        <v>324</v>
      </c>
      <c r="K325" s="108"/>
      <c r="L325" s="108"/>
      <c r="M325" s="108"/>
      <c r="O325" s="108"/>
      <c r="P325" s="108"/>
      <c r="S325" s="100" t="s">
        <v>969</v>
      </c>
    </row>
    <row r="326" customFormat="false" ht="26" hidden="false" customHeight="false" outlineLevel="0" collapsed="false">
      <c r="A326" s="17"/>
      <c r="B326" s="17"/>
      <c r="C326" s="109"/>
      <c r="D326" s="108"/>
      <c r="F326" s="108"/>
      <c r="H326" s="108"/>
      <c r="I326" s="17"/>
      <c r="J326" s="17" t="n">
        <v>325</v>
      </c>
      <c r="K326" s="108"/>
      <c r="L326" s="108"/>
      <c r="M326" s="108"/>
      <c r="O326" s="108"/>
      <c r="P326" s="108"/>
      <c r="S326" s="100" t="s">
        <v>970</v>
      </c>
    </row>
    <row r="327" customFormat="false" ht="26" hidden="false" customHeight="false" outlineLevel="0" collapsed="false">
      <c r="A327" s="17"/>
      <c r="B327" s="17"/>
      <c r="C327" s="109"/>
      <c r="D327" s="108"/>
      <c r="F327" s="108"/>
      <c r="H327" s="108"/>
      <c r="I327" s="17"/>
      <c r="J327" s="17" t="n">
        <v>326</v>
      </c>
      <c r="K327" s="108"/>
      <c r="L327" s="108"/>
      <c r="M327" s="108"/>
      <c r="O327" s="108"/>
      <c r="P327" s="108"/>
      <c r="S327" s="100" t="s">
        <v>971</v>
      </c>
    </row>
    <row r="328" customFormat="false" ht="26" hidden="false" customHeight="false" outlineLevel="0" collapsed="false">
      <c r="A328" s="17"/>
      <c r="B328" s="17"/>
      <c r="C328" s="109"/>
      <c r="D328" s="108"/>
      <c r="F328" s="108"/>
      <c r="H328" s="108"/>
      <c r="I328" s="17"/>
      <c r="J328" s="17" t="n">
        <v>327</v>
      </c>
      <c r="K328" s="108"/>
      <c r="L328" s="108"/>
      <c r="M328" s="108"/>
      <c r="O328" s="108"/>
      <c r="P328" s="108"/>
      <c r="S328" s="100" t="s">
        <v>972</v>
      </c>
    </row>
    <row r="329" customFormat="false" ht="26" hidden="false" customHeight="false" outlineLevel="0" collapsed="false">
      <c r="A329" s="17"/>
      <c r="B329" s="17"/>
      <c r="C329" s="109"/>
      <c r="D329" s="108"/>
      <c r="F329" s="108"/>
      <c r="H329" s="108"/>
      <c r="I329" s="17"/>
      <c r="J329" s="17" t="n">
        <v>328</v>
      </c>
      <c r="K329" s="108"/>
      <c r="L329" s="108"/>
      <c r="M329" s="108"/>
      <c r="O329" s="108"/>
      <c r="P329" s="108"/>
      <c r="S329" s="100" t="s">
        <v>973</v>
      </c>
    </row>
    <row r="330" customFormat="false" ht="26" hidden="false" customHeight="false" outlineLevel="0" collapsed="false">
      <c r="A330" s="17"/>
      <c r="B330" s="17"/>
      <c r="C330" s="109"/>
      <c r="D330" s="108"/>
      <c r="F330" s="108"/>
      <c r="H330" s="108"/>
      <c r="I330" s="17"/>
      <c r="J330" s="17" t="n">
        <v>329</v>
      </c>
      <c r="K330" s="108"/>
      <c r="L330" s="108"/>
      <c r="M330" s="108"/>
      <c r="O330" s="108"/>
      <c r="P330" s="108"/>
      <c r="S330" s="100" t="s">
        <v>974</v>
      </c>
    </row>
    <row r="331" customFormat="false" ht="13" hidden="false" customHeight="false" outlineLevel="0" collapsed="false">
      <c r="A331" s="17"/>
      <c r="B331" s="17"/>
      <c r="C331" s="109"/>
      <c r="D331" s="108"/>
      <c r="F331" s="108"/>
      <c r="H331" s="108"/>
      <c r="I331" s="17"/>
      <c r="J331" s="17" t="n">
        <v>330</v>
      </c>
      <c r="K331" s="108"/>
      <c r="L331" s="108"/>
      <c r="M331" s="108"/>
      <c r="O331" s="108"/>
      <c r="P331" s="108"/>
      <c r="S331" s="100" t="s">
        <v>975</v>
      </c>
    </row>
    <row r="332" customFormat="false" ht="26" hidden="false" customHeight="false" outlineLevel="0" collapsed="false">
      <c r="A332" s="17"/>
      <c r="B332" s="17"/>
      <c r="C332" s="109"/>
      <c r="D332" s="108"/>
      <c r="F332" s="108"/>
      <c r="H332" s="108"/>
      <c r="I332" s="17"/>
      <c r="J332" s="17" t="n">
        <v>331</v>
      </c>
      <c r="K332" s="108"/>
      <c r="L332" s="108"/>
      <c r="M332" s="108"/>
      <c r="O332" s="108"/>
      <c r="P332" s="108"/>
      <c r="S332" s="100" t="s">
        <v>976</v>
      </c>
    </row>
    <row r="333" customFormat="false" ht="13" hidden="false" customHeight="false" outlineLevel="0" collapsed="false">
      <c r="A333" s="17"/>
      <c r="B333" s="17"/>
      <c r="C333" s="109"/>
      <c r="D333" s="108"/>
      <c r="F333" s="108"/>
      <c r="H333" s="108"/>
      <c r="I333" s="17"/>
      <c r="J333" s="17" t="n">
        <v>332</v>
      </c>
      <c r="K333" s="108"/>
      <c r="L333" s="108"/>
      <c r="M333" s="108"/>
      <c r="O333" s="108"/>
      <c r="P333" s="108"/>
      <c r="S333" s="100" t="s">
        <v>977</v>
      </c>
    </row>
    <row r="334" customFormat="false" ht="26" hidden="false" customHeight="false" outlineLevel="0" collapsed="false">
      <c r="A334" s="17"/>
      <c r="B334" s="17"/>
      <c r="C334" s="109"/>
      <c r="D334" s="108"/>
      <c r="F334" s="108"/>
      <c r="H334" s="108"/>
      <c r="I334" s="17"/>
      <c r="J334" s="17" t="n">
        <v>333</v>
      </c>
      <c r="K334" s="108"/>
      <c r="L334" s="108"/>
      <c r="M334" s="108"/>
      <c r="O334" s="108"/>
      <c r="P334" s="108"/>
      <c r="S334" s="100" t="s">
        <v>978</v>
      </c>
    </row>
    <row r="335" customFormat="false" ht="26" hidden="false" customHeight="false" outlineLevel="0" collapsed="false">
      <c r="A335" s="17"/>
      <c r="B335" s="17"/>
      <c r="C335" s="109"/>
      <c r="D335" s="108"/>
      <c r="F335" s="108"/>
      <c r="H335" s="108"/>
      <c r="I335" s="17"/>
      <c r="J335" s="17" t="n">
        <v>334</v>
      </c>
      <c r="K335" s="108"/>
      <c r="L335" s="108"/>
      <c r="M335" s="108"/>
      <c r="O335" s="108"/>
      <c r="P335" s="108"/>
      <c r="S335" s="100" t="s">
        <v>979</v>
      </c>
    </row>
    <row r="336" customFormat="false" ht="13" hidden="false" customHeight="false" outlineLevel="0" collapsed="false">
      <c r="A336" s="17"/>
      <c r="B336" s="17"/>
      <c r="C336" s="109"/>
      <c r="D336" s="108"/>
      <c r="F336" s="108"/>
      <c r="H336" s="108"/>
      <c r="I336" s="17"/>
      <c r="J336" s="17" t="n">
        <v>335</v>
      </c>
      <c r="K336" s="108"/>
      <c r="L336" s="108"/>
      <c r="M336" s="108"/>
      <c r="O336" s="108"/>
      <c r="P336" s="108"/>
      <c r="S336" s="100" t="s">
        <v>980</v>
      </c>
    </row>
    <row r="337" customFormat="false" ht="13" hidden="false" customHeight="false" outlineLevel="0" collapsed="false">
      <c r="A337" s="17"/>
      <c r="B337" s="17"/>
      <c r="C337" s="109"/>
      <c r="D337" s="108"/>
      <c r="F337" s="108"/>
      <c r="H337" s="108"/>
      <c r="I337" s="17"/>
      <c r="J337" s="17" t="n">
        <v>336</v>
      </c>
      <c r="K337" s="108"/>
      <c r="L337" s="108"/>
      <c r="M337" s="108"/>
      <c r="O337" s="108"/>
      <c r="P337" s="108"/>
      <c r="S337" s="100" t="s">
        <v>981</v>
      </c>
    </row>
    <row r="338" customFormat="false" ht="26" hidden="false" customHeight="false" outlineLevel="0" collapsed="false">
      <c r="A338" s="17"/>
      <c r="B338" s="17"/>
      <c r="C338" s="109"/>
      <c r="D338" s="108"/>
      <c r="F338" s="108"/>
      <c r="H338" s="108"/>
      <c r="I338" s="17"/>
      <c r="J338" s="17" t="n">
        <v>337</v>
      </c>
      <c r="K338" s="108"/>
      <c r="L338" s="108"/>
      <c r="M338" s="108"/>
      <c r="O338" s="108"/>
      <c r="P338" s="108"/>
      <c r="S338" s="100" t="s">
        <v>982</v>
      </c>
    </row>
    <row r="339" customFormat="false" ht="13" hidden="false" customHeight="false" outlineLevel="0" collapsed="false">
      <c r="A339" s="17"/>
      <c r="B339" s="17"/>
      <c r="C339" s="109"/>
      <c r="D339" s="108"/>
      <c r="F339" s="108"/>
      <c r="H339" s="108"/>
      <c r="I339" s="17"/>
      <c r="J339" s="17" t="n">
        <v>338</v>
      </c>
      <c r="K339" s="108"/>
      <c r="L339" s="108"/>
      <c r="M339" s="108"/>
      <c r="O339" s="108"/>
      <c r="P339" s="108"/>
      <c r="S339" s="100" t="s">
        <v>983</v>
      </c>
    </row>
    <row r="340" customFormat="false" ht="65" hidden="false" customHeight="false" outlineLevel="0" collapsed="false">
      <c r="A340" s="17"/>
      <c r="B340" s="17"/>
      <c r="C340" s="109"/>
      <c r="D340" s="108"/>
      <c r="F340" s="108"/>
      <c r="H340" s="108"/>
      <c r="I340" s="17"/>
      <c r="J340" s="17" t="n">
        <v>339</v>
      </c>
      <c r="K340" s="108"/>
      <c r="L340" s="108"/>
      <c r="M340" s="108"/>
      <c r="O340" s="108"/>
      <c r="P340" s="108"/>
      <c r="S340" s="100" t="s">
        <v>984</v>
      </c>
    </row>
    <row r="341" customFormat="false" ht="39" hidden="false" customHeight="false" outlineLevel="0" collapsed="false">
      <c r="A341" s="17"/>
      <c r="B341" s="17"/>
      <c r="C341" s="109"/>
      <c r="D341" s="108"/>
      <c r="F341" s="108"/>
      <c r="H341" s="108"/>
      <c r="I341" s="17"/>
      <c r="J341" s="17" t="n">
        <v>340</v>
      </c>
      <c r="K341" s="108"/>
      <c r="L341" s="108"/>
      <c r="M341" s="108"/>
      <c r="O341" s="108"/>
      <c r="P341" s="108"/>
      <c r="S341" s="100" t="s">
        <v>985</v>
      </c>
    </row>
    <row r="342" customFormat="false" ht="26" hidden="false" customHeight="false" outlineLevel="0" collapsed="false">
      <c r="A342" s="17"/>
      <c r="B342" s="17"/>
      <c r="C342" s="109"/>
      <c r="D342" s="108"/>
      <c r="F342" s="108"/>
      <c r="H342" s="108"/>
      <c r="I342" s="17"/>
      <c r="J342" s="17" t="n">
        <v>341</v>
      </c>
      <c r="K342" s="108"/>
      <c r="L342" s="108"/>
      <c r="M342" s="108"/>
      <c r="O342" s="108"/>
      <c r="P342" s="108"/>
      <c r="S342" s="100" t="s">
        <v>986</v>
      </c>
    </row>
    <row r="343" customFormat="false" ht="13" hidden="false" customHeight="false" outlineLevel="0" collapsed="false">
      <c r="A343" s="17"/>
      <c r="B343" s="17"/>
      <c r="C343" s="109"/>
      <c r="D343" s="108"/>
      <c r="F343" s="108"/>
      <c r="H343" s="108"/>
      <c r="I343" s="17"/>
      <c r="J343" s="17" t="n">
        <v>342</v>
      </c>
      <c r="K343" s="108"/>
      <c r="L343" s="108"/>
      <c r="M343" s="108"/>
      <c r="O343" s="108"/>
      <c r="P343" s="108"/>
      <c r="S343" s="100" t="s">
        <v>987</v>
      </c>
    </row>
    <row r="344" customFormat="false" ht="26" hidden="false" customHeight="false" outlineLevel="0" collapsed="false">
      <c r="A344" s="17"/>
      <c r="B344" s="17"/>
      <c r="C344" s="109"/>
      <c r="D344" s="108"/>
      <c r="F344" s="108"/>
      <c r="H344" s="108"/>
      <c r="I344" s="17"/>
      <c r="J344" s="17" t="n">
        <v>343</v>
      </c>
      <c r="K344" s="108"/>
      <c r="L344" s="108"/>
      <c r="M344" s="108"/>
      <c r="O344" s="108"/>
      <c r="P344" s="108"/>
      <c r="S344" s="100" t="s">
        <v>988</v>
      </c>
    </row>
    <row r="345" customFormat="false" ht="26" hidden="false" customHeight="false" outlineLevel="0" collapsed="false">
      <c r="A345" s="17"/>
      <c r="B345" s="17"/>
      <c r="C345" s="109"/>
      <c r="D345" s="108"/>
      <c r="F345" s="108"/>
      <c r="H345" s="108"/>
      <c r="I345" s="17"/>
      <c r="J345" s="17" t="n">
        <v>344</v>
      </c>
      <c r="K345" s="108"/>
      <c r="L345" s="108"/>
      <c r="M345" s="108"/>
      <c r="O345" s="108"/>
      <c r="P345" s="108"/>
      <c r="S345" s="100" t="s">
        <v>989</v>
      </c>
    </row>
    <row r="346" customFormat="false" ht="52" hidden="false" customHeight="false" outlineLevel="0" collapsed="false">
      <c r="A346" s="17"/>
      <c r="B346" s="17"/>
      <c r="C346" s="109"/>
      <c r="D346" s="108"/>
      <c r="F346" s="108"/>
      <c r="H346" s="108"/>
      <c r="I346" s="17"/>
      <c r="J346" s="17" t="n">
        <v>345</v>
      </c>
      <c r="K346" s="108"/>
      <c r="L346" s="108"/>
      <c r="M346" s="108"/>
      <c r="O346" s="108"/>
      <c r="P346" s="108"/>
      <c r="S346" s="100" t="s">
        <v>990</v>
      </c>
    </row>
    <row r="347" customFormat="false" ht="91" hidden="false" customHeight="false" outlineLevel="0" collapsed="false">
      <c r="A347" s="17"/>
      <c r="B347" s="17"/>
      <c r="C347" s="109"/>
      <c r="D347" s="108"/>
      <c r="F347" s="108"/>
      <c r="H347" s="108"/>
      <c r="I347" s="17"/>
      <c r="J347" s="17" t="n">
        <v>346</v>
      </c>
      <c r="K347" s="108"/>
      <c r="L347" s="108"/>
      <c r="M347" s="108"/>
      <c r="O347" s="108"/>
      <c r="P347" s="108"/>
      <c r="S347" s="100" t="s">
        <v>991</v>
      </c>
    </row>
    <row r="348" customFormat="false" ht="26" hidden="false" customHeight="false" outlineLevel="0" collapsed="false">
      <c r="A348" s="17"/>
      <c r="B348" s="17"/>
      <c r="C348" s="109"/>
      <c r="D348" s="108"/>
      <c r="F348" s="108"/>
      <c r="H348" s="108"/>
      <c r="I348" s="17"/>
      <c r="J348" s="17" t="n">
        <v>347</v>
      </c>
      <c r="K348" s="108"/>
      <c r="L348" s="108"/>
      <c r="M348" s="108"/>
      <c r="O348" s="108"/>
      <c r="P348" s="108"/>
      <c r="S348" s="100" t="s">
        <v>992</v>
      </c>
    </row>
    <row r="349" customFormat="false" ht="26" hidden="false" customHeight="false" outlineLevel="0" collapsed="false">
      <c r="A349" s="17"/>
      <c r="B349" s="17"/>
      <c r="C349" s="109"/>
      <c r="D349" s="108"/>
      <c r="F349" s="108"/>
      <c r="H349" s="108"/>
      <c r="I349" s="17"/>
      <c r="J349" s="17" t="n">
        <v>348</v>
      </c>
      <c r="K349" s="108"/>
      <c r="L349" s="108"/>
      <c r="M349" s="108"/>
      <c r="O349" s="108"/>
      <c r="P349" s="108"/>
      <c r="S349" s="100" t="s">
        <v>993</v>
      </c>
    </row>
    <row r="350" customFormat="false" ht="13" hidden="false" customHeight="false" outlineLevel="0" collapsed="false">
      <c r="A350" s="17"/>
      <c r="B350" s="17"/>
      <c r="C350" s="109"/>
      <c r="D350" s="108"/>
      <c r="F350" s="108"/>
      <c r="H350" s="108"/>
      <c r="I350" s="17"/>
      <c r="J350" s="17" t="n">
        <v>349</v>
      </c>
      <c r="K350" s="108"/>
      <c r="L350" s="108"/>
      <c r="M350" s="108"/>
      <c r="O350" s="108"/>
      <c r="P350" s="108"/>
      <c r="S350" s="100" t="s">
        <v>994</v>
      </c>
    </row>
    <row r="351" customFormat="false" ht="52" hidden="false" customHeight="false" outlineLevel="0" collapsed="false">
      <c r="A351" s="17"/>
      <c r="B351" s="17"/>
      <c r="C351" s="109"/>
      <c r="D351" s="108"/>
      <c r="F351" s="108"/>
      <c r="H351" s="108"/>
      <c r="I351" s="17"/>
      <c r="J351" s="17" t="n">
        <v>350</v>
      </c>
      <c r="K351" s="108"/>
      <c r="L351" s="108"/>
      <c r="M351" s="108"/>
      <c r="O351" s="108"/>
      <c r="P351" s="108"/>
      <c r="S351" s="100" t="s">
        <v>995</v>
      </c>
    </row>
    <row r="352" customFormat="false" ht="39" hidden="false" customHeight="false" outlineLevel="0" collapsed="false">
      <c r="A352" s="17"/>
      <c r="B352" s="17"/>
      <c r="C352" s="109"/>
      <c r="D352" s="108"/>
      <c r="F352" s="108"/>
      <c r="H352" s="108"/>
      <c r="I352" s="17"/>
      <c r="J352" s="17" t="n">
        <v>351</v>
      </c>
      <c r="K352" s="108"/>
      <c r="L352" s="108"/>
      <c r="M352" s="108"/>
      <c r="O352" s="108"/>
      <c r="P352" s="108"/>
      <c r="S352" s="100" t="s">
        <v>996</v>
      </c>
    </row>
    <row r="353" customFormat="false" ht="26" hidden="false" customHeight="false" outlineLevel="0" collapsed="false">
      <c r="A353" s="17"/>
      <c r="B353" s="17"/>
      <c r="C353" s="109"/>
      <c r="D353" s="108"/>
      <c r="F353" s="108"/>
      <c r="H353" s="108"/>
      <c r="I353" s="17"/>
      <c r="J353" s="17" t="n">
        <v>352</v>
      </c>
      <c r="K353" s="108"/>
      <c r="L353" s="108"/>
      <c r="M353" s="108"/>
      <c r="O353" s="108"/>
      <c r="P353" s="108"/>
      <c r="S353" s="100" t="s">
        <v>997</v>
      </c>
    </row>
    <row r="354" customFormat="false" ht="26" hidden="false" customHeight="false" outlineLevel="0" collapsed="false">
      <c r="A354" s="17"/>
      <c r="B354" s="17"/>
      <c r="C354" s="109"/>
      <c r="D354" s="108"/>
      <c r="F354" s="108"/>
      <c r="H354" s="108"/>
      <c r="I354" s="17"/>
      <c r="J354" s="17" t="n">
        <v>353</v>
      </c>
      <c r="K354" s="108"/>
      <c r="L354" s="108"/>
      <c r="M354" s="108"/>
      <c r="O354" s="108"/>
      <c r="P354" s="108"/>
      <c r="S354" s="100" t="s">
        <v>998</v>
      </c>
    </row>
    <row r="355" customFormat="false" ht="13" hidden="false" customHeight="false" outlineLevel="0" collapsed="false">
      <c r="A355" s="17"/>
      <c r="B355" s="17"/>
      <c r="C355" s="109"/>
      <c r="D355" s="108"/>
      <c r="F355" s="108"/>
      <c r="H355" s="108"/>
      <c r="I355" s="17"/>
      <c r="J355" s="17" t="n">
        <v>354</v>
      </c>
      <c r="K355" s="108"/>
      <c r="L355" s="108"/>
      <c r="M355" s="108"/>
      <c r="O355" s="108"/>
      <c r="P355" s="108"/>
      <c r="S355" s="100" t="s">
        <v>999</v>
      </c>
    </row>
    <row r="356" customFormat="false" ht="39" hidden="false" customHeight="false" outlineLevel="0" collapsed="false">
      <c r="A356" s="17"/>
      <c r="B356" s="17"/>
      <c r="C356" s="109"/>
      <c r="D356" s="108"/>
      <c r="F356" s="108"/>
      <c r="H356" s="108"/>
      <c r="I356" s="17"/>
      <c r="J356" s="17" t="n">
        <v>355</v>
      </c>
      <c r="K356" s="108"/>
      <c r="L356" s="108"/>
      <c r="M356" s="108"/>
      <c r="O356" s="108"/>
      <c r="P356" s="108"/>
      <c r="S356" s="100" t="s">
        <v>1000</v>
      </c>
    </row>
    <row r="357" customFormat="false" ht="13" hidden="false" customHeight="false" outlineLevel="0" collapsed="false">
      <c r="A357" s="17"/>
      <c r="B357" s="17"/>
      <c r="C357" s="109"/>
      <c r="D357" s="108"/>
      <c r="F357" s="108"/>
      <c r="H357" s="108"/>
      <c r="I357" s="17"/>
      <c r="J357" s="17" t="n">
        <v>356</v>
      </c>
      <c r="K357" s="108"/>
      <c r="L357" s="108"/>
      <c r="M357" s="108"/>
      <c r="O357" s="108"/>
      <c r="P357" s="108"/>
      <c r="S357" s="100" t="s">
        <v>1001</v>
      </c>
    </row>
    <row r="358" customFormat="false" ht="13" hidden="false" customHeight="false" outlineLevel="0" collapsed="false">
      <c r="A358" s="17"/>
      <c r="B358" s="17"/>
      <c r="C358" s="109"/>
      <c r="D358" s="108"/>
      <c r="F358" s="108"/>
      <c r="H358" s="108"/>
      <c r="I358" s="17"/>
      <c r="J358" s="17" t="n">
        <v>357</v>
      </c>
      <c r="K358" s="108"/>
      <c r="L358" s="108"/>
      <c r="M358" s="108"/>
      <c r="O358" s="108"/>
      <c r="P358" s="108"/>
      <c r="S358" s="100" t="s">
        <v>1002</v>
      </c>
    </row>
    <row r="359" customFormat="false" ht="13" hidden="false" customHeight="false" outlineLevel="0" collapsed="false">
      <c r="A359" s="17"/>
      <c r="B359" s="17"/>
      <c r="C359" s="109"/>
      <c r="D359" s="108"/>
      <c r="F359" s="108"/>
      <c r="H359" s="108"/>
      <c r="I359" s="17"/>
      <c r="J359" s="17" t="n">
        <v>358</v>
      </c>
      <c r="K359" s="108"/>
      <c r="L359" s="108"/>
      <c r="M359" s="108"/>
      <c r="O359" s="108"/>
      <c r="P359" s="108"/>
      <c r="S359" s="100" t="s">
        <v>1003</v>
      </c>
    </row>
    <row r="360" customFormat="false" ht="39" hidden="false" customHeight="false" outlineLevel="0" collapsed="false">
      <c r="A360" s="17"/>
      <c r="B360" s="17"/>
      <c r="C360" s="109"/>
      <c r="D360" s="108"/>
      <c r="F360" s="108"/>
      <c r="H360" s="108"/>
      <c r="I360" s="17"/>
      <c r="J360" s="17" t="n">
        <v>359</v>
      </c>
      <c r="K360" s="108"/>
      <c r="L360" s="108"/>
      <c r="M360" s="108"/>
      <c r="O360" s="108"/>
      <c r="P360" s="108"/>
      <c r="S360" s="100" t="s">
        <v>1004</v>
      </c>
    </row>
    <row r="361" customFormat="false" ht="26" hidden="false" customHeight="false" outlineLevel="0" collapsed="false">
      <c r="A361" s="17"/>
      <c r="B361" s="17"/>
      <c r="C361" s="109"/>
      <c r="D361" s="108"/>
      <c r="F361" s="108"/>
      <c r="H361" s="108"/>
      <c r="I361" s="17"/>
      <c r="J361" s="17" t="n">
        <v>360</v>
      </c>
      <c r="K361" s="108"/>
      <c r="L361" s="108"/>
      <c r="M361" s="108"/>
      <c r="O361" s="108"/>
      <c r="P361" s="108"/>
      <c r="S361" s="100" t="s">
        <v>1005</v>
      </c>
    </row>
    <row r="362" customFormat="false" ht="26" hidden="false" customHeight="false" outlineLevel="0" collapsed="false">
      <c r="A362" s="17"/>
      <c r="B362" s="17"/>
      <c r="C362" s="109"/>
      <c r="D362" s="108"/>
      <c r="F362" s="108"/>
      <c r="H362" s="108"/>
      <c r="I362" s="17"/>
      <c r="J362" s="17" t="n">
        <v>361</v>
      </c>
      <c r="K362" s="108"/>
      <c r="L362" s="108"/>
      <c r="M362" s="108"/>
      <c r="O362" s="108"/>
      <c r="P362" s="108"/>
      <c r="S362" s="100" t="s">
        <v>1006</v>
      </c>
    </row>
    <row r="363" customFormat="false" ht="26" hidden="false" customHeight="false" outlineLevel="0" collapsed="false">
      <c r="A363" s="17"/>
      <c r="B363" s="17"/>
      <c r="C363" s="109"/>
      <c r="D363" s="108"/>
      <c r="F363" s="108"/>
      <c r="H363" s="108"/>
      <c r="I363" s="17"/>
      <c r="J363" s="17" t="n">
        <v>362</v>
      </c>
      <c r="K363" s="108"/>
      <c r="L363" s="108"/>
      <c r="M363" s="108"/>
      <c r="O363" s="108"/>
      <c r="P363" s="108"/>
      <c r="S363" s="100" t="s">
        <v>1007</v>
      </c>
    </row>
    <row r="364" customFormat="false" ht="39" hidden="false" customHeight="false" outlineLevel="0" collapsed="false">
      <c r="A364" s="17"/>
      <c r="B364" s="17"/>
      <c r="C364" s="109"/>
      <c r="D364" s="108"/>
      <c r="F364" s="108"/>
      <c r="H364" s="108"/>
      <c r="I364" s="17"/>
      <c r="J364" s="17" t="n">
        <v>363</v>
      </c>
      <c r="K364" s="108"/>
      <c r="L364" s="108"/>
      <c r="M364" s="108"/>
      <c r="O364" s="108"/>
      <c r="P364" s="108"/>
      <c r="S364" s="100" t="s">
        <v>1008</v>
      </c>
    </row>
    <row r="365" customFormat="false" ht="26" hidden="false" customHeight="false" outlineLevel="0" collapsed="false">
      <c r="A365" s="17"/>
      <c r="B365" s="17"/>
      <c r="C365" s="109"/>
      <c r="D365" s="108"/>
      <c r="F365" s="108"/>
      <c r="H365" s="108"/>
      <c r="I365" s="17"/>
      <c r="J365" s="17" t="n">
        <v>364</v>
      </c>
      <c r="K365" s="108"/>
      <c r="L365" s="108"/>
      <c r="M365" s="108"/>
      <c r="O365" s="108"/>
      <c r="P365" s="108"/>
      <c r="S365" s="100" t="s">
        <v>1009</v>
      </c>
    </row>
    <row r="366" customFormat="false" ht="39" hidden="false" customHeight="false" outlineLevel="0" collapsed="false">
      <c r="A366" s="17"/>
      <c r="B366" s="17"/>
      <c r="C366" s="109"/>
      <c r="D366" s="108"/>
      <c r="F366" s="108"/>
      <c r="H366" s="108"/>
      <c r="I366" s="17"/>
      <c r="J366" s="17" t="n">
        <v>365</v>
      </c>
      <c r="K366" s="108"/>
      <c r="L366" s="108"/>
      <c r="M366" s="108"/>
      <c r="O366" s="108"/>
      <c r="P366" s="108"/>
      <c r="S366" s="100" t="s">
        <v>1010</v>
      </c>
    </row>
    <row r="367" customFormat="false" ht="26" hidden="false" customHeight="false" outlineLevel="0" collapsed="false">
      <c r="A367" s="17"/>
      <c r="B367" s="17"/>
      <c r="C367" s="109"/>
      <c r="D367" s="108"/>
      <c r="F367" s="108"/>
      <c r="H367" s="108"/>
      <c r="I367" s="17"/>
      <c r="J367" s="17" t="n">
        <v>366</v>
      </c>
      <c r="K367" s="108"/>
      <c r="L367" s="108"/>
      <c r="M367" s="108"/>
      <c r="O367" s="108"/>
      <c r="P367" s="108"/>
      <c r="S367" s="100" t="s">
        <v>1011</v>
      </c>
    </row>
    <row r="368" customFormat="false" ht="26" hidden="false" customHeight="false" outlineLevel="0" collapsed="false">
      <c r="A368" s="17"/>
      <c r="B368" s="17"/>
      <c r="C368" s="109"/>
      <c r="D368" s="108"/>
      <c r="F368" s="108"/>
      <c r="H368" s="108"/>
      <c r="I368" s="17"/>
      <c r="J368" s="17" t="s">
        <v>1012</v>
      </c>
      <c r="K368" s="108"/>
      <c r="L368" s="108"/>
      <c r="M368" s="108"/>
      <c r="O368" s="108"/>
      <c r="P368" s="108"/>
      <c r="S368" s="100" t="s">
        <v>1013</v>
      </c>
    </row>
    <row r="369" customFormat="false" ht="13" hidden="false" customHeight="false" outlineLevel="0" collapsed="false">
      <c r="A369" s="17"/>
      <c r="B369" s="17"/>
      <c r="C369" s="109"/>
      <c r="D369" s="108"/>
      <c r="F369" s="108"/>
      <c r="H369" s="108"/>
      <c r="I369" s="17"/>
      <c r="J369" s="17" t="s">
        <v>1014</v>
      </c>
      <c r="K369" s="108"/>
      <c r="L369" s="108"/>
      <c r="M369" s="108"/>
      <c r="O369" s="108"/>
      <c r="P369" s="108"/>
      <c r="S369" s="100" t="s">
        <v>1015</v>
      </c>
    </row>
    <row r="370" customFormat="false" ht="26" hidden="false" customHeight="false" outlineLevel="0" collapsed="false">
      <c r="A370" s="17"/>
      <c r="B370" s="17"/>
      <c r="C370" s="109"/>
      <c r="D370" s="108"/>
      <c r="F370" s="108"/>
      <c r="H370" s="108"/>
      <c r="I370" s="17"/>
      <c r="J370" s="17" t="s">
        <v>1016</v>
      </c>
      <c r="K370" s="108"/>
      <c r="L370" s="108"/>
      <c r="M370" s="108"/>
      <c r="O370" s="108"/>
      <c r="P370" s="108"/>
      <c r="S370" s="100" t="s">
        <v>1017</v>
      </c>
    </row>
    <row r="371" customFormat="false" ht="26" hidden="false" customHeight="false" outlineLevel="0" collapsed="false">
      <c r="A371" s="17"/>
      <c r="B371" s="17"/>
      <c r="C371" s="109"/>
      <c r="D371" s="108"/>
      <c r="F371" s="108"/>
      <c r="H371" s="108"/>
      <c r="I371" s="17"/>
      <c r="J371" s="17" t="s">
        <v>1018</v>
      </c>
      <c r="K371" s="108"/>
      <c r="L371" s="108"/>
      <c r="M371" s="108"/>
      <c r="O371" s="108"/>
      <c r="P371" s="108"/>
      <c r="S371" s="100" t="s">
        <v>1019</v>
      </c>
    </row>
    <row r="372" customFormat="false" ht="26" hidden="false" customHeight="false" outlineLevel="0" collapsed="false">
      <c r="A372" s="17"/>
      <c r="B372" s="17"/>
      <c r="C372" s="109"/>
      <c r="D372" s="108"/>
      <c r="F372" s="108"/>
      <c r="H372" s="108"/>
      <c r="I372" s="17"/>
      <c r="J372" s="17" t="s">
        <v>1020</v>
      </c>
      <c r="K372" s="108"/>
      <c r="L372" s="108"/>
      <c r="M372" s="108"/>
      <c r="O372" s="108"/>
      <c r="P372" s="108"/>
      <c r="S372" s="100" t="s">
        <v>1021</v>
      </c>
    </row>
    <row r="373" customFormat="false" ht="13" hidden="false" customHeight="false" outlineLevel="0" collapsed="false">
      <c r="A373" s="17"/>
      <c r="B373" s="17"/>
      <c r="C373" s="109"/>
      <c r="D373" s="108"/>
      <c r="F373" s="108"/>
      <c r="H373" s="108"/>
      <c r="I373" s="17"/>
      <c r="J373" s="17" t="s">
        <v>1022</v>
      </c>
      <c r="K373" s="108"/>
      <c r="L373" s="108"/>
      <c r="M373" s="108"/>
      <c r="O373" s="108"/>
      <c r="P373" s="108"/>
    </row>
    <row r="374" customFormat="false" ht="13" hidden="false" customHeight="false" outlineLevel="0" collapsed="false">
      <c r="A374" s="17"/>
      <c r="B374" s="17"/>
      <c r="C374" s="109"/>
      <c r="D374" s="108"/>
      <c r="F374" s="108"/>
      <c r="H374" s="108"/>
      <c r="I374" s="17"/>
      <c r="J374" s="17" t="s">
        <v>1023</v>
      </c>
      <c r="K374" s="108"/>
      <c r="L374" s="108"/>
      <c r="M374" s="108"/>
      <c r="O374" s="108"/>
      <c r="P374" s="108"/>
    </row>
    <row r="375" customFormat="false" ht="13" hidden="false" customHeight="false" outlineLevel="0" collapsed="false">
      <c r="A375" s="17"/>
      <c r="B375" s="17"/>
      <c r="C375" s="109"/>
      <c r="D375" s="108"/>
      <c r="F375" s="108"/>
      <c r="H375" s="108"/>
      <c r="I375" s="17"/>
      <c r="J375" s="17" t="s">
        <v>1024</v>
      </c>
      <c r="K375" s="108"/>
      <c r="L375" s="108"/>
      <c r="M375" s="108"/>
      <c r="O375" s="108"/>
      <c r="P375" s="108"/>
    </row>
    <row r="376" customFormat="false" ht="13" hidden="false" customHeight="false" outlineLevel="0" collapsed="false">
      <c r="A376" s="17"/>
      <c r="B376" s="17"/>
      <c r="C376" s="109"/>
      <c r="D376" s="108"/>
      <c r="F376" s="108"/>
      <c r="H376" s="108"/>
      <c r="I376" s="17"/>
      <c r="J376" s="17" t="s">
        <v>1025</v>
      </c>
      <c r="K376" s="108"/>
      <c r="L376" s="108"/>
      <c r="M376" s="108"/>
      <c r="O376" s="108"/>
      <c r="P376" s="108"/>
    </row>
    <row r="377" customFormat="false" ht="13" hidden="false" customHeight="false" outlineLevel="0" collapsed="false">
      <c r="A377" s="17"/>
      <c r="B377" s="17"/>
      <c r="C377" s="109"/>
      <c r="D377" s="108"/>
      <c r="F377" s="108"/>
      <c r="H377" s="108"/>
      <c r="I377" s="17"/>
      <c r="J377" s="17" t="s">
        <v>1026</v>
      </c>
      <c r="K377" s="108"/>
      <c r="L377" s="108"/>
      <c r="M377" s="108"/>
      <c r="O377" s="108"/>
      <c r="P377" s="108"/>
    </row>
    <row r="378" customFormat="false" ht="13" hidden="false" customHeight="false" outlineLevel="0" collapsed="false">
      <c r="A378" s="17"/>
      <c r="B378" s="17"/>
      <c r="C378" s="109"/>
      <c r="D378" s="108"/>
      <c r="F378" s="108"/>
      <c r="H378" s="108"/>
      <c r="I378" s="17"/>
      <c r="J378" s="17" t="s">
        <v>1027</v>
      </c>
      <c r="K378" s="108"/>
      <c r="L378" s="108"/>
      <c r="M378" s="108"/>
      <c r="O378" s="108"/>
      <c r="P378" s="108"/>
    </row>
    <row r="379" customFormat="false" ht="13" hidden="false" customHeight="false" outlineLevel="0" collapsed="false">
      <c r="A379" s="17"/>
      <c r="B379" s="17"/>
      <c r="C379" s="109"/>
      <c r="D379" s="108"/>
      <c r="F379" s="108"/>
      <c r="H379" s="108"/>
      <c r="I379" s="17"/>
      <c r="J379" s="17" t="s">
        <v>1028</v>
      </c>
      <c r="K379" s="108"/>
      <c r="L379" s="108"/>
      <c r="M379" s="108"/>
      <c r="O379" s="108"/>
      <c r="P379" s="108"/>
    </row>
    <row r="380" customFormat="false" ht="13" hidden="false" customHeight="false" outlineLevel="0" collapsed="false">
      <c r="A380" s="17"/>
      <c r="B380" s="17"/>
      <c r="C380" s="109"/>
      <c r="D380" s="108"/>
      <c r="F380" s="108"/>
      <c r="H380" s="108"/>
      <c r="I380" s="17"/>
      <c r="J380" s="17" t="s">
        <v>1029</v>
      </c>
      <c r="K380" s="108"/>
      <c r="L380" s="108"/>
      <c r="M380" s="108"/>
      <c r="O380" s="108"/>
      <c r="P380" s="108"/>
    </row>
    <row r="381" customFormat="false" ht="13" hidden="false" customHeight="false" outlineLevel="0" collapsed="false">
      <c r="A381" s="17"/>
      <c r="B381" s="17"/>
      <c r="C381" s="109"/>
      <c r="D381" s="108"/>
      <c r="F381" s="108"/>
      <c r="H381" s="108"/>
      <c r="I381" s="17"/>
      <c r="J381" s="17" t="s">
        <v>1030</v>
      </c>
      <c r="K381" s="108"/>
      <c r="L381" s="108"/>
      <c r="M381" s="108"/>
      <c r="O381" s="108"/>
      <c r="P381" s="108"/>
    </row>
    <row r="382" customFormat="false" ht="13" hidden="false" customHeight="false" outlineLevel="0" collapsed="false">
      <c r="A382" s="17"/>
      <c r="B382" s="17"/>
      <c r="C382" s="109"/>
      <c r="D382" s="108"/>
      <c r="F382" s="108"/>
      <c r="H382" s="108"/>
      <c r="I382" s="17"/>
      <c r="J382" s="17" t="s">
        <v>1031</v>
      </c>
      <c r="K382" s="108"/>
      <c r="L382" s="108"/>
      <c r="M382" s="108"/>
      <c r="O382" s="108"/>
      <c r="P382" s="108"/>
    </row>
    <row r="383" customFormat="false" ht="13" hidden="false" customHeight="false" outlineLevel="0" collapsed="false">
      <c r="A383" s="17"/>
      <c r="B383" s="17"/>
      <c r="C383" s="109"/>
      <c r="D383" s="108"/>
      <c r="F383" s="108"/>
      <c r="H383" s="108"/>
      <c r="I383" s="17"/>
      <c r="J383" s="17" t="s">
        <v>1032</v>
      </c>
      <c r="K383" s="108"/>
      <c r="L383" s="108"/>
      <c r="M383" s="108"/>
      <c r="O383" s="108"/>
      <c r="P383" s="108"/>
    </row>
    <row r="384" customFormat="false" ht="13" hidden="false" customHeight="false" outlineLevel="0" collapsed="false">
      <c r="A384" s="17"/>
      <c r="B384" s="17"/>
      <c r="C384" s="109"/>
      <c r="D384" s="108"/>
      <c r="F384" s="108"/>
      <c r="H384" s="108"/>
      <c r="I384" s="17"/>
      <c r="J384" s="17" t="s">
        <v>1033</v>
      </c>
      <c r="K384" s="108"/>
      <c r="L384" s="108"/>
      <c r="M384" s="108"/>
      <c r="O384" s="108"/>
      <c r="P384" s="108"/>
    </row>
    <row r="385" customFormat="false" ht="13" hidden="false" customHeight="false" outlineLevel="0" collapsed="false">
      <c r="A385" s="17"/>
      <c r="B385" s="17"/>
      <c r="C385" s="109"/>
      <c r="D385" s="108"/>
      <c r="F385" s="108"/>
      <c r="H385" s="108"/>
      <c r="I385" s="17"/>
      <c r="J385" s="17" t="s">
        <v>1034</v>
      </c>
      <c r="K385" s="108"/>
      <c r="L385" s="108"/>
      <c r="M385" s="108"/>
      <c r="O385" s="108"/>
      <c r="P385" s="108"/>
    </row>
    <row r="386" customFormat="false" ht="13" hidden="false" customHeight="false" outlineLevel="0" collapsed="false">
      <c r="A386" s="17"/>
      <c r="B386" s="17"/>
      <c r="C386" s="109"/>
      <c r="D386" s="108"/>
      <c r="F386" s="108"/>
      <c r="H386" s="108"/>
      <c r="I386" s="17"/>
      <c r="J386" s="17" t="s">
        <v>1035</v>
      </c>
      <c r="K386" s="108"/>
      <c r="L386" s="108"/>
      <c r="M386" s="108"/>
      <c r="O386" s="108"/>
      <c r="P386" s="108"/>
    </row>
    <row r="387" customFormat="false" ht="13" hidden="false" customHeight="false" outlineLevel="0" collapsed="false">
      <c r="A387" s="17"/>
      <c r="B387" s="17"/>
      <c r="C387" s="109"/>
      <c r="D387" s="108"/>
      <c r="F387" s="108"/>
      <c r="H387" s="108"/>
      <c r="I387" s="17"/>
      <c r="J387" s="17" t="s">
        <v>1036</v>
      </c>
      <c r="K387" s="108"/>
      <c r="L387" s="108"/>
      <c r="M387" s="108"/>
      <c r="O387" s="108"/>
      <c r="P387" s="108"/>
    </row>
    <row r="388" customFormat="false" ht="13" hidden="false" customHeight="false" outlineLevel="0" collapsed="false">
      <c r="A388" s="17"/>
      <c r="B388" s="17"/>
      <c r="C388" s="109"/>
      <c r="D388" s="108"/>
      <c r="F388" s="108"/>
      <c r="H388" s="108"/>
      <c r="I388" s="17"/>
      <c r="J388" s="17" t="s">
        <v>1037</v>
      </c>
      <c r="K388" s="108"/>
      <c r="L388" s="108"/>
      <c r="M388" s="108"/>
      <c r="O388" s="108"/>
      <c r="P388" s="108"/>
    </row>
    <row r="389" customFormat="false" ht="13" hidden="false" customHeight="false" outlineLevel="0" collapsed="false">
      <c r="A389" s="17"/>
      <c r="B389" s="17"/>
      <c r="C389" s="109"/>
      <c r="D389" s="108"/>
      <c r="F389" s="108"/>
      <c r="H389" s="108"/>
      <c r="I389" s="17"/>
      <c r="J389" s="17" t="s">
        <v>1038</v>
      </c>
      <c r="K389" s="108"/>
      <c r="L389" s="108"/>
      <c r="M389" s="108"/>
      <c r="O389" s="108"/>
      <c r="P389" s="108"/>
    </row>
    <row r="390" customFormat="false" ht="13" hidden="false" customHeight="false" outlineLevel="0" collapsed="false">
      <c r="A390" s="17"/>
      <c r="B390" s="17"/>
      <c r="C390" s="109"/>
      <c r="D390" s="108"/>
      <c r="F390" s="108"/>
      <c r="H390" s="108"/>
      <c r="I390" s="17"/>
      <c r="J390" s="17" t="s">
        <v>1039</v>
      </c>
      <c r="K390" s="108"/>
      <c r="L390" s="108"/>
      <c r="M390" s="108"/>
      <c r="O390" s="108"/>
      <c r="P390" s="108"/>
    </row>
    <row r="391" customFormat="false" ht="13" hidden="false" customHeight="false" outlineLevel="0" collapsed="false">
      <c r="A391" s="17"/>
      <c r="B391" s="17"/>
      <c r="C391" s="109"/>
      <c r="D391" s="108"/>
      <c r="F391" s="108"/>
      <c r="H391" s="108"/>
      <c r="I391" s="17"/>
      <c r="J391" s="17" t="s">
        <v>1040</v>
      </c>
      <c r="K391" s="108"/>
      <c r="L391" s="108"/>
      <c r="M391" s="108"/>
      <c r="O391" s="108"/>
      <c r="P391" s="108"/>
    </row>
    <row r="392" customFormat="false" ht="13" hidden="false" customHeight="false" outlineLevel="0" collapsed="false">
      <c r="A392" s="17"/>
      <c r="B392" s="17"/>
      <c r="C392" s="109"/>
      <c r="D392" s="108"/>
      <c r="F392" s="108"/>
      <c r="H392" s="108"/>
      <c r="I392" s="17"/>
      <c r="J392" s="17" t="s">
        <v>1041</v>
      </c>
      <c r="K392" s="108"/>
      <c r="L392" s="108"/>
      <c r="M392" s="108"/>
      <c r="O392" s="108"/>
      <c r="P392" s="108"/>
    </row>
    <row r="393" customFormat="false" ht="13" hidden="false" customHeight="false" outlineLevel="0" collapsed="false">
      <c r="A393" s="17"/>
      <c r="B393" s="17"/>
      <c r="C393" s="109"/>
      <c r="D393" s="108"/>
      <c r="F393" s="108"/>
      <c r="H393" s="108"/>
      <c r="I393" s="17"/>
      <c r="J393" s="17" t="s">
        <v>1042</v>
      </c>
      <c r="K393" s="108"/>
      <c r="L393" s="108"/>
      <c r="M393" s="108"/>
      <c r="O393" s="108"/>
      <c r="P393" s="108"/>
    </row>
    <row r="394" customFormat="false" ht="13" hidden="false" customHeight="false" outlineLevel="0" collapsed="false">
      <c r="A394" s="17"/>
      <c r="B394" s="17"/>
      <c r="C394" s="109"/>
      <c r="D394" s="108"/>
      <c r="F394" s="108"/>
      <c r="H394" s="108"/>
      <c r="I394" s="17"/>
      <c r="J394" s="17" t="s">
        <v>1043</v>
      </c>
      <c r="K394" s="108"/>
      <c r="L394" s="108"/>
      <c r="M394" s="108"/>
      <c r="O394" s="108"/>
      <c r="P394" s="108"/>
    </row>
    <row r="395" customFormat="false" ht="13" hidden="false" customHeight="false" outlineLevel="0" collapsed="false">
      <c r="A395" s="17"/>
      <c r="B395" s="17"/>
      <c r="C395" s="109"/>
      <c r="D395" s="108"/>
      <c r="F395" s="108"/>
      <c r="H395" s="108"/>
      <c r="I395" s="17"/>
      <c r="J395" s="17" t="s">
        <v>1044</v>
      </c>
      <c r="K395" s="108"/>
      <c r="L395" s="108"/>
      <c r="M395" s="108"/>
      <c r="O395" s="108"/>
      <c r="P395" s="108"/>
    </row>
    <row r="396" customFormat="false" ht="13" hidden="false" customHeight="false" outlineLevel="0" collapsed="false">
      <c r="A396" s="17"/>
      <c r="B396" s="17"/>
      <c r="C396" s="109"/>
      <c r="D396" s="108"/>
      <c r="F396" s="108"/>
      <c r="H396" s="108"/>
      <c r="I396" s="17"/>
      <c r="J396" s="17" t="s">
        <v>1045</v>
      </c>
      <c r="K396" s="108"/>
      <c r="L396" s="108"/>
      <c r="M396" s="108"/>
      <c r="O396" s="108"/>
      <c r="P396" s="108"/>
    </row>
    <row r="397" customFormat="false" ht="13" hidden="false" customHeight="false" outlineLevel="0" collapsed="false">
      <c r="A397" s="17"/>
      <c r="B397" s="17"/>
      <c r="C397" s="109"/>
      <c r="D397" s="108"/>
      <c r="F397" s="108"/>
      <c r="H397" s="108"/>
      <c r="I397" s="17"/>
      <c r="J397" s="17" t="s">
        <v>1046</v>
      </c>
      <c r="K397" s="108"/>
      <c r="L397" s="108"/>
      <c r="M397" s="108"/>
      <c r="O397" s="108"/>
      <c r="P397" s="108"/>
    </row>
    <row r="398" customFormat="false" ht="13" hidden="false" customHeight="false" outlineLevel="0" collapsed="false">
      <c r="A398" s="17"/>
      <c r="B398" s="17"/>
      <c r="C398" s="109"/>
      <c r="D398" s="108"/>
      <c r="F398" s="108"/>
      <c r="H398" s="108"/>
      <c r="I398" s="17"/>
      <c r="J398" s="17" t="s">
        <v>1047</v>
      </c>
      <c r="K398" s="108"/>
      <c r="L398" s="108"/>
      <c r="M398" s="108"/>
      <c r="O398" s="108"/>
      <c r="P398" s="108"/>
    </row>
    <row r="399" customFormat="false" ht="13" hidden="false" customHeight="false" outlineLevel="0" collapsed="false">
      <c r="A399" s="17"/>
      <c r="B399" s="17"/>
      <c r="C399" s="109"/>
      <c r="D399" s="108"/>
      <c r="F399" s="108"/>
      <c r="H399" s="108"/>
      <c r="I399" s="17"/>
      <c r="J399" s="17" t="s">
        <v>1048</v>
      </c>
      <c r="K399" s="108"/>
      <c r="L399" s="108"/>
      <c r="M399" s="108"/>
      <c r="O399" s="108"/>
      <c r="P399" s="108"/>
    </row>
    <row r="400" customFormat="false" ht="13" hidden="false" customHeight="false" outlineLevel="0" collapsed="false">
      <c r="A400" s="17"/>
      <c r="B400" s="17"/>
      <c r="C400" s="109"/>
      <c r="D400" s="108"/>
      <c r="F400" s="108"/>
      <c r="H400" s="108"/>
      <c r="I400" s="17"/>
      <c r="J400" s="17" t="s">
        <v>1049</v>
      </c>
      <c r="K400" s="108"/>
      <c r="L400" s="108"/>
      <c r="M400" s="108"/>
      <c r="O400" s="108"/>
      <c r="P400" s="108"/>
    </row>
    <row r="401" customFormat="false" ht="13" hidden="false" customHeight="false" outlineLevel="0" collapsed="false">
      <c r="A401" s="17"/>
      <c r="B401" s="17"/>
      <c r="C401" s="109"/>
      <c r="D401" s="108"/>
      <c r="F401" s="108"/>
      <c r="H401" s="108"/>
      <c r="I401" s="17"/>
      <c r="J401" s="17" t="s">
        <v>1050</v>
      </c>
      <c r="K401" s="108"/>
      <c r="L401" s="108"/>
      <c r="M401" s="108"/>
      <c r="O401" s="108"/>
      <c r="P401" s="108"/>
    </row>
    <row r="402" customFormat="false" ht="13" hidden="false" customHeight="false" outlineLevel="0" collapsed="false">
      <c r="A402" s="17"/>
      <c r="B402" s="17"/>
      <c r="C402" s="109"/>
      <c r="D402" s="108"/>
      <c r="F402" s="108"/>
      <c r="H402" s="108"/>
      <c r="I402" s="17"/>
      <c r="J402" s="17" t="s">
        <v>1051</v>
      </c>
      <c r="K402" s="108"/>
      <c r="L402" s="108"/>
      <c r="M402" s="108"/>
      <c r="O402" s="108"/>
      <c r="P402" s="108"/>
    </row>
    <row r="403" customFormat="false" ht="13" hidden="false" customHeight="false" outlineLevel="0" collapsed="false">
      <c r="A403" s="17"/>
      <c r="B403" s="17"/>
      <c r="C403" s="109"/>
      <c r="D403" s="108"/>
      <c r="F403" s="108"/>
      <c r="H403" s="108"/>
      <c r="I403" s="17"/>
      <c r="J403" s="17" t="s">
        <v>1052</v>
      </c>
      <c r="K403" s="108"/>
      <c r="L403" s="108"/>
      <c r="M403" s="108"/>
      <c r="O403" s="108"/>
      <c r="P403" s="108"/>
    </row>
    <row r="404" customFormat="false" ht="13" hidden="false" customHeight="false" outlineLevel="0" collapsed="false">
      <c r="A404" s="17"/>
      <c r="B404" s="17"/>
      <c r="C404" s="109"/>
      <c r="D404" s="108"/>
      <c r="F404" s="108"/>
      <c r="H404" s="108"/>
      <c r="I404" s="17"/>
      <c r="J404" s="17" t="s">
        <v>1053</v>
      </c>
      <c r="K404" s="108"/>
      <c r="L404" s="108"/>
      <c r="M404" s="108"/>
      <c r="O404" s="108"/>
      <c r="P404" s="108"/>
    </row>
    <row r="405" customFormat="false" ht="13" hidden="false" customHeight="false" outlineLevel="0" collapsed="false">
      <c r="A405" s="17"/>
      <c r="B405" s="17"/>
      <c r="C405" s="109"/>
      <c r="D405" s="108"/>
      <c r="F405" s="108"/>
      <c r="H405" s="108"/>
      <c r="I405" s="17"/>
      <c r="J405" s="17" t="s">
        <v>1054</v>
      </c>
      <c r="K405" s="108"/>
      <c r="L405" s="108"/>
      <c r="M405" s="108"/>
      <c r="O405" s="108"/>
      <c r="P405" s="108"/>
    </row>
    <row r="406" customFormat="false" ht="13" hidden="false" customHeight="false" outlineLevel="0" collapsed="false">
      <c r="A406" s="17"/>
      <c r="B406" s="17"/>
      <c r="C406" s="109"/>
      <c r="D406" s="108"/>
      <c r="F406" s="108"/>
      <c r="H406" s="108"/>
      <c r="I406" s="17"/>
      <c r="J406" s="17" t="s">
        <v>1055</v>
      </c>
      <c r="K406" s="108"/>
      <c r="L406" s="108"/>
      <c r="M406" s="108"/>
      <c r="O406" s="108"/>
      <c r="P406" s="108"/>
    </row>
    <row r="407" customFormat="false" ht="13" hidden="false" customHeight="false" outlineLevel="0" collapsed="false">
      <c r="A407" s="17"/>
      <c r="B407" s="17"/>
      <c r="C407" s="109"/>
      <c r="D407" s="108"/>
      <c r="F407" s="108"/>
      <c r="H407" s="108"/>
      <c r="I407" s="17"/>
      <c r="J407" s="17" t="s">
        <v>1056</v>
      </c>
      <c r="K407" s="108"/>
      <c r="L407" s="108"/>
      <c r="M407" s="108"/>
      <c r="O407" s="108"/>
      <c r="P407" s="108"/>
    </row>
    <row r="408" customFormat="false" ht="13" hidden="false" customHeight="false" outlineLevel="0" collapsed="false">
      <c r="A408" s="17"/>
      <c r="B408" s="17"/>
      <c r="C408" s="109"/>
      <c r="D408" s="108"/>
      <c r="F408" s="108"/>
      <c r="H408" s="108"/>
      <c r="I408" s="17"/>
      <c r="J408" s="17" t="s">
        <v>1057</v>
      </c>
      <c r="K408" s="108"/>
      <c r="L408" s="108"/>
      <c r="M408" s="108"/>
      <c r="O408" s="108"/>
      <c r="P408" s="108"/>
    </row>
    <row r="409" customFormat="false" ht="13" hidden="false" customHeight="false" outlineLevel="0" collapsed="false">
      <c r="A409" s="17"/>
      <c r="B409" s="17"/>
      <c r="C409" s="109"/>
      <c r="D409" s="108"/>
      <c r="F409" s="108"/>
      <c r="H409" s="108"/>
      <c r="I409" s="17"/>
      <c r="J409" s="17" t="s">
        <v>1058</v>
      </c>
      <c r="K409" s="108"/>
      <c r="L409" s="108"/>
      <c r="M409" s="108"/>
      <c r="O409" s="108"/>
      <c r="P409" s="108"/>
    </row>
    <row r="410" customFormat="false" ht="13" hidden="false" customHeight="false" outlineLevel="0" collapsed="false">
      <c r="A410" s="17"/>
      <c r="B410" s="17"/>
      <c r="C410" s="109"/>
      <c r="D410" s="108"/>
      <c r="F410" s="108"/>
      <c r="H410" s="108"/>
      <c r="I410" s="17"/>
      <c r="J410" s="17" t="s">
        <v>1059</v>
      </c>
      <c r="K410" s="108"/>
      <c r="L410" s="108"/>
      <c r="M410" s="108"/>
      <c r="O410" s="108"/>
      <c r="P410" s="108"/>
    </row>
    <row r="411" customFormat="false" ht="13" hidden="false" customHeight="false" outlineLevel="0" collapsed="false">
      <c r="A411" s="17"/>
      <c r="B411" s="17"/>
      <c r="C411" s="109"/>
      <c r="D411" s="108"/>
      <c r="F411" s="108"/>
      <c r="H411" s="108"/>
      <c r="I411" s="17"/>
      <c r="J411" s="17" t="s">
        <v>1060</v>
      </c>
      <c r="K411" s="108"/>
      <c r="L411" s="108"/>
      <c r="M411" s="108"/>
      <c r="O411" s="108"/>
      <c r="P411" s="108"/>
    </row>
    <row r="412" customFormat="false" ht="13" hidden="false" customHeight="false" outlineLevel="0" collapsed="false">
      <c r="A412" s="17"/>
      <c r="B412" s="17"/>
      <c r="C412" s="109"/>
      <c r="D412" s="108"/>
      <c r="F412" s="108"/>
      <c r="H412" s="108"/>
      <c r="I412" s="17"/>
      <c r="J412" s="17" t="s">
        <v>1061</v>
      </c>
      <c r="K412" s="108"/>
      <c r="L412" s="108"/>
      <c r="M412" s="108"/>
      <c r="O412" s="108"/>
      <c r="P412" s="108"/>
    </row>
    <row r="413" customFormat="false" ht="13" hidden="false" customHeight="false" outlineLevel="0" collapsed="false">
      <c r="A413" s="17"/>
      <c r="B413" s="17"/>
      <c r="C413" s="109"/>
      <c r="D413" s="108"/>
      <c r="F413" s="108"/>
      <c r="H413" s="108"/>
      <c r="I413" s="17"/>
      <c r="J413" s="17" t="s">
        <v>1062</v>
      </c>
      <c r="K413" s="108"/>
      <c r="L413" s="108"/>
      <c r="M413" s="108"/>
      <c r="O413" s="108"/>
      <c r="P413" s="108"/>
    </row>
    <row r="414" customFormat="false" ht="13" hidden="false" customHeight="false" outlineLevel="0" collapsed="false">
      <c r="A414" s="17"/>
      <c r="B414" s="17"/>
      <c r="C414" s="109"/>
      <c r="D414" s="108"/>
      <c r="F414" s="108"/>
      <c r="H414" s="108"/>
      <c r="I414" s="17"/>
      <c r="J414" s="17" t="s">
        <v>1063</v>
      </c>
      <c r="K414" s="108"/>
      <c r="L414" s="108"/>
      <c r="M414" s="108"/>
      <c r="O414" s="108"/>
      <c r="P414" s="108"/>
    </row>
    <row r="415" customFormat="false" ht="13" hidden="false" customHeight="false" outlineLevel="0" collapsed="false">
      <c r="A415" s="17"/>
      <c r="B415" s="17"/>
      <c r="C415" s="109"/>
      <c r="D415" s="108"/>
      <c r="F415" s="108"/>
      <c r="H415" s="108"/>
      <c r="I415" s="17"/>
      <c r="J415" s="17" t="s">
        <v>1064</v>
      </c>
      <c r="K415" s="108"/>
      <c r="L415" s="108"/>
      <c r="M415" s="108"/>
      <c r="O415" s="108"/>
      <c r="P415" s="108"/>
    </row>
    <row r="416" customFormat="false" ht="13" hidden="false" customHeight="false" outlineLevel="0" collapsed="false">
      <c r="A416" s="17"/>
      <c r="B416" s="17"/>
      <c r="C416" s="109"/>
      <c r="D416" s="108"/>
      <c r="F416" s="108"/>
      <c r="H416" s="108"/>
      <c r="I416" s="17"/>
      <c r="J416" s="17" t="s">
        <v>1065</v>
      </c>
      <c r="K416" s="108"/>
      <c r="L416" s="108"/>
      <c r="M416" s="108"/>
      <c r="O416" s="108"/>
      <c r="P416" s="108"/>
    </row>
    <row r="417" customFormat="false" ht="13" hidden="false" customHeight="false" outlineLevel="0" collapsed="false">
      <c r="A417" s="17"/>
      <c r="B417" s="17"/>
      <c r="C417" s="109"/>
      <c r="D417" s="108"/>
      <c r="F417" s="108"/>
      <c r="H417" s="108"/>
      <c r="I417" s="17"/>
      <c r="J417" s="17" t="s">
        <v>1066</v>
      </c>
      <c r="K417" s="108"/>
      <c r="L417" s="108"/>
      <c r="M417" s="108"/>
      <c r="O417" s="108"/>
      <c r="P417" s="108"/>
    </row>
    <row r="418" customFormat="false" ht="13" hidden="false" customHeight="false" outlineLevel="0" collapsed="false">
      <c r="A418" s="17"/>
      <c r="B418" s="17"/>
      <c r="C418" s="109"/>
      <c r="D418" s="108"/>
      <c r="F418" s="108"/>
      <c r="H418" s="108"/>
      <c r="I418" s="17"/>
      <c r="J418" s="17" t="s">
        <v>1067</v>
      </c>
      <c r="K418" s="108"/>
      <c r="L418" s="108"/>
      <c r="M418" s="108"/>
      <c r="O418" s="108"/>
      <c r="P418" s="108"/>
    </row>
    <row r="419" customFormat="false" ht="13" hidden="false" customHeight="false" outlineLevel="0" collapsed="false">
      <c r="A419" s="17"/>
      <c r="B419" s="17"/>
      <c r="C419" s="109"/>
      <c r="D419" s="108"/>
      <c r="F419" s="108"/>
      <c r="H419" s="108"/>
      <c r="I419" s="17"/>
      <c r="J419" s="17" t="s">
        <v>1068</v>
      </c>
      <c r="K419" s="108"/>
      <c r="L419" s="108"/>
      <c r="M419" s="108"/>
      <c r="O419" s="108"/>
      <c r="P419" s="108"/>
    </row>
    <row r="420" customFormat="false" ht="13" hidden="false" customHeight="false" outlineLevel="0" collapsed="false">
      <c r="A420" s="17"/>
      <c r="B420" s="17"/>
      <c r="C420" s="109"/>
      <c r="D420" s="108"/>
      <c r="F420" s="108"/>
      <c r="H420" s="108"/>
      <c r="I420" s="17"/>
      <c r="J420" s="17" t="s">
        <v>1069</v>
      </c>
      <c r="K420" s="108"/>
      <c r="L420" s="108"/>
      <c r="M420" s="108"/>
      <c r="O420" s="108"/>
      <c r="P420" s="108"/>
    </row>
    <row r="421" customFormat="false" ht="13" hidden="false" customHeight="false" outlineLevel="0" collapsed="false">
      <c r="A421" s="17"/>
      <c r="B421" s="17"/>
      <c r="C421" s="109"/>
      <c r="D421" s="108"/>
      <c r="F421" s="108"/>
      <c r="H421" s="108"/>
      <c r="I421" s="17"/>
      <c r="J421" s="17" t="s">
        <v>1070</v>
      </c>
      <c r="K421" s="108"/>
      <c r="L421" s="108"/>
      <c r="M421" s="108"/>
      <c r="O421" s="108"/>
      <c r="P421" s="108"/>
    </row>
    <row r="422" customFormat="false" ht="13" hidden="false" customHeight="false" outlineLevel="0" collapsed="false">
      <c r="A422" s="17"/>
      <c r="B422" s="17"/>
      <c r="C422" s="109"/>
      <c r="D422" s="108"/>
      <c r="F422" s="108"/>
      <c r="H422" s="108"/>
      <c r="I422" s="17"/>
      <c r="J422" s="17" t="s">
        <v>1071</v>
      </c>
      <c r="K422" s="108"/>
      <c r="L422" s="108"/>
      <c r="M422" s="108"/>
      <c r="O422" s="108"/>
      <c r="P422" s="108"/>
    </row>
    <row r="423" customFormat="false" ht="13" hidden="false" customHeight="false" outlineLevel="0" collapsed="false">
      <c r="A423" s="17"/>
      <c r="B423" s="17"/>
      <c r="C423" s="109"/>
      <c r="D423" s="108"/>
      <c r="F423" s="108"/>
      <c r="H423" s="108"/>
      <c r="I423" s="17"/>
      <c r="J423" s="17" t="s">
        <v>1072</v>
      </c>
      <c r="K423" s="108"/>
      <c r="L423" s="108"/>
      <c r="M423" s="108"/>
      <c r="O423" s="108"/>
      <c r="P423" s="108"/>
    </row>
    <row r="424" customFormat="false" ht="13" hidden="false" customHeight="false" outlineLevel="0" collapsed="false">
      <c r="A424" s="17"/>
      <c r="B424" s="17"/>
      <c r="C424" s="109"/>
      <c r="D424" s="108"/>
      <c r="F424" s="108"/>
      <c r="H424" s="108"/>
      <c r="I424" s="17"/>
      <c r="J424" s="17" t="s">
        <v>1073</v>
      </c>
      <c r="K424" s="108"/>
      <c r="L424" s="108"/>
      <c r="M424" s="108"/>
      <c r="O424" s="108"/>
      <c r="P424" s="108"/>
    </row>
    <row r="425" customFormat="false" ht="13" hidden="false" customHeight="false" outlineLevel="0" collapsed="false">
      <c r="A425" s="17"/>
      <c r="B425" s="17"/>
      <c r="C425" s="109"/>
      <c r="D425" s="108"/>
      <c r="F425" s="108"/>
      <c r="H425" s="108"/>
      <c r="I425" s="17"/>
      <c r="J425" s="17" t="s">
        <v>1074</v>
      </c>
      <c r="K425" s="108"/>
      <c r="L425" s="108"/>
      <c r="M425" s="108"/>
      <c r="O425" s="108"/>
      <c r="P425" s="108"/>
    </row>
    <row r="426" customFormat="false" ht="13" hidden="false" customHeight="false" outlineLevel="0" collapsed="false">
      <c r="A426" s="17"/>
      <c r="B426" s="17"/>
      <c r="C426" s="109"/>
      <c r="D426" s="108"/>
      <c r="F426" s="108"/>
      <c r="H426" s="108"/>
      <c r="I426" s="17"/>
      <c r="J426" s="17" t="s">
        <v>1075</v>
      </c>
      <c r="K426" s="108"/>
      <c r="L426" s="108"/>
      <c r="M426" s="108"/>
      <c r="O426" s="108"/>
      <c r="P426" s="108"/>
    </row>
    <row r="427" customFormat="false" ht="13" hidden="false" customHeight="false" outlineLevel="0" collapsed="false">
      <c r="A427" s="17"/>
      <c r="B427" s="17"/>
      <c r="C427" s="109"/>
      <c r="D427" s="108"/>
      <c r="F427" s="108"/>
      <c r="H427" s="108"/>
      <c r="I427" s="17"/>
      <c r="J427" s="17" t="s">
        <v>1076</v>
      </c>
      <c r="K427" s="108"/>
      <c r="L427" s="108"/>
      <c r="M427" s="108"/>
      <c r="O427" s="108"/>
      <c r="P427" s="108"/>
    </row>
    <row r="428" customFormat="false" ht="13" hidden="false" customHeight="false" outlineLevel="0" collapsed="false">
      <c r="A428" s="17"/>
      <c r="B428" s="17"/>
      <c r="C428" s="109"/>
      <c r="D428" s="108"/>
      <c r="F428" s="108"/>
      <c r="H428" s="108"/>
      <c r="I428" s="17"/>
      <c r="J428" s="17" t="s">
        <v>1077</v>
      </c>
      <c r="K428" s="108"/>
      <c r="L428" s="108"/>
      <c r="M428" s="108"/>
      <c r="O428" s="108"/>
      <c r="P428" s="108"/>
    </row>
    <row r="429" customFormat="false" ht="13" hidden="false" customHeight="false" outlineLevel="0" collapsed="false">
      <c r="A429" s="17"/>
      <c r="B429" s="17"/>
      <c r="C429" s="109"/>
      <c r="D429" s="108"/>
      <c r="F429" s="108"/>
      <c r="H429" s="108"/>
      <c r="I429" s="17"/>
      <c r="J429" s="17" t="s">
        <v>1078</v>
      </c>
      <c r="K429" s="108"/>
      <c r="L429" s="108"/>
      <c r="M429" s="108"/>
      <c r="O429" s="108"/>
      <c r="P429" s="108"/>
    </row>
    <row r="430" customFormat="false" ht="13" hidden="false" customHeight="false" outlineLevel="0" collapsed="false">
      <c r="A430" s="17"/>
      <c r="B430" s="17"/>
      <c r="C430" s="109"/>
      <c r="D430" s="108"/>
      <c r="F430" s="108"/>
      <c r="H430" s="108"/>
      <c r="I430" s="17"/>
      <c r="J430" s="17" t="s">
        <v>1079</v>
      </c>
      <c r="K430" s="108"/>
      <c r="L430" s="108"/>
      <c r="M430" s="108"/>
      <c r="O430" s="108"/>
      <c r="P430" s="108"/>
    </row>
    <row r="431" customFormat="false" ht="13" hidden="false" customHeight="false" outlineLevel="0" collapsed="false">
      <c r="A431" s="17"/>
      <c r="B431" s="17"/>
      <c r="C431" s="109"/>
      <c r="D431" s="108"/>
      <c r="F431" s="108"/>
      <c r="H431" s="108"/>
      <c r="I431" s="17"/>
      <c r="J431" s="17" t="s">
        <v>1080</v>
      </c>
      <c r="K431" s="108"/>
      <c r="L431" s="108"/>
      <c r="M431" s="108"/>
      <c r="O431" s="108"/>
      <c r="P431" s="108"/>
    </row>
    <row r="432" customFormat="false" ht="13" hidden="false" customHeight="false" outlineLevel="0" collapsed="false">
      <c r="A432" s="17"/>
      <c r="B432" s="17"/>
      <c r="C432" s="109"/>
      <c r="D432" s="108"/>
      <c r="F432" s="108"/>
      <c r="H432" s="108"/>
      <c r="I432" s="17"/>
      <c r="J432" s="17" t="s">
        <v>1081</v>
      </c>
      <c r="K432" s="108"/>
      <c r="L432" s="108"/>
      <c r="M432" s="108"/>
      <c r="O432" s="108"/>
      <c r="P432" s="108"/>
    </row>
    <row r="433" customFormat="false" ht="13" hidden="false" customHeight="false" outlineLevel="0" collapsed="false">
      <c r="A433" s="17"/>
      <c r="B433" s="17"/>
      <c r="C433" s="109"/>
      <c r="D433" s="108"/>
      <c r="F433" s="108"/>
      <c r="H433" s="108"/>
      <c r="I433" s="17"/>
      <c r="J433" s="17" t="s">
        <v>1082</v>
      </c>
      <c r="K433" s="108"/>
      <c r="L433" s="108"/>
      <c r="M433" s="108"/>
      <c r="O433" s="108"/>
      <c r="P433" s="108"/>
    </row>
    <row r="434" customFormat="false" ht="13" hidden="false" customHeight="false" outlineLevel="0" collapsed="false">
      <c r="A434" s="17"/>
      <c r="B434" s="17"/>
      <c r="C434" s="109"/>
      <c r="D434" s="108"/>
      <c r="F434" s="108"/>
      <c r="H434" s="108"/>
      <c r="I434" s="17"/>
      <c r="J434" s="17" t="s">
        <v>1083</v>
      </c>
      <c r="K434" s="108"/>
      <c r="L434" s="108"/>
      <c r="M434" s="108"/>
      <c r="O434" s="108"/>
      <c r="P434" s="108"/>
    </row>
    <row r="435" customFormat="false" ht="13" hidden="false" customHeight="false" outlineLevel="0" collapsed="false">
      <c r="A435" s="17"/>
      <c r="B435" s="17"/>
      <c r="C435" s="109"/>
      <c r="D435" s="108"/>
      <c r="F435" s="108"/>
      <c r="H435" s="108"/>
      <c r="I435" s="17"/>
      <c r="J435" s="17" t="s">
        <v>1084</v>
      </c>
      <c r="K435" s="108"/>
      <c r="L435" s="108"/>
      <c r="M435" s="108"/>
      <c r="O435" s="108"/>
      <c r="P435" s="108"/>
    </row>
    <row r="436" customFormat="false" ht="13" hidden="false" customHeight="false" outlineLevel="0" collapsed="false">
      <c r="A436" s="17"/>
      <c r="B436" s="17"/>
      <c r="C436" s="109"/>
      <c r="D436" s="108"/>
      <c r="F436" s="108"/>
      <c r="H436" s="108"/>
      <c r="I436" s="17"/>
      <c r="J436" s="17" t="s">
        <v>1085</v>
      </c>
      <c r="K436" s="108"/>
      <c r="L436" s="108"/>
      <c r="M436" s="108"/>
      <c r="O436" s="108"/>
      <c r="P436" s="108"/>
    </row>
    <row r="437" customFormat="false" ht="13" hidden="false" customHeight="false" outlineLevel="0" collapsed="false">
      <c r="A437" s="17"/>
      <c r="B437" s="17"/>
      <c r="C437" s="109"/>
      <c r="D437" s="108"/>
      <c r="F437" s="108"/>
      <c r="H437" s="108"/>
      <c r="I437" s="17"/>
      <c r="J437" s="17" t="s">
        <v>1086</v>
      </c>
      <c r="K437" s="108"/>
      <c r="L437" s="108"/>
      <c r="M437" s="108"/>
      <c r="O437" s="108"/>
      <c r="P437" s="108"/>
    </row>
    <row r="438" customFormat="false" ht="13" hidden="false" customHeight="false" outlineLevel="0" collapsed="false">
      <c r="A438" s="17"/>
      <c r="B438" s="17"/>
      <c r="C438" s="109"/>
      <c r="D438" s="108"/>
      <c r="F438" s="108"/>
      <c r="H438" s="108"/>
      <c r="I438" s="17"/>
      <c r="J438" s="17" t="s">
        <v>1087</v>
      </c>
      <c r="K438" s="108"/>
      <c r="L438" s="108"/>
      <c r="M438" s="108"/>
      <c r="O438" s="108"/>
      <c r="P438" s="108"/>
    </row>
    <row r="439" customFormat="false" ht="13" hidden="false" customHeight="false" outlineLevel="0" collapsed="false">
      <c r="A439" s="17"/>
      <c r="B439" s="17"/>
      <c r="C439" s="109"/>
      <c r="D439" s="108"/>
      <c r="F439" s="108"/>
      <c r="H439" s="108"/>
      <c r="I439" s="17"/>
      <c r="J439" s="17" t="s">
        <v>1088</v>
      </c>
      <c r="K439" s="108"/>
      <c r="L439" s="108"/>
      <c r="M439" s="108"/>
      <c r="O439" s="108"/>
      <c r="P439" s="108"/>
    </row>
    <row r="440" customFormat="false" ht="13" hidden="false" customHeight="false" outlineLevel="0" collapsed="false">
      <c r="A440" s="17"/>
      <c r="B440" s="17"/>
      <c r="C440" s="109"/>
      <c r="D440" s="108"/>
      <c r="F440" s="108"/>
      <c r="H440" s="108"/>
      <c r="I440" s="17"/>
      <c r="J440" s="17" t="s">
        <v>1089</v>
      </c>
      <c r="K440" s="108"/>
      <c r="L440" s="108"/>
      <c r="M440" s="108"/>
      <c r="O440" s="108"/>
      <c r="P440" s="108"/>
    </row>
    <row r="441" customFormat="false" ht="13" hidden="false" customHeight="false" outlineLevel="0" collapsed="false">
      <c r="A441" s="17"/>
      <c r="B441" s="17"/>
      <c r="C441" s="109"/>
      <c r="D441" s="108"/>
      <c r="F441" s="108"/>
      <c r="H441" s="108"/>
      <c r="I441" s="17"/>
      <c r="J441" s="17" t="s">
        <v>1090</v>
      </c>
      <c r="K441" s="108"/>
      <c r="L441" s="108"/>
      <c r="M441" s="108"/>
      <c r="O441" s="108"/>
      <c r="P441" s="108"/>
    </row>
    <row r="442" customFormat="false" ht="13" hidden="false" customHeight="false" outlineLevel="0" collapsed="false">
      <c r="A442" s="17"/>
      <c r="B442" s="17"/>
      <c r="C442" s="109"/>
      <c r="D442" s="108"/>
      <c r="F442" s="108"/>
      <c r="H442" s="108"/>
      <c r="I442" s="17"/>
      <c r="J442" s="17" t="s">
        <v>1091</v>
      </c>
      <c r="K442" s="108"/>
      <c r="L442" s="108"/>
      <c r="M442" s="108"/>
      <c r="O442" s="108"/>
      <c r="P442" s="108"/>
    </row>
    <row r="443" customFormat="false" ht="13" hidden="false" customHeight="false" outlineLevel="0" collapsed="false">
      <c r="A443" s="17"/>
      <c r="B443" s="17"/>
      <c r="C443" s="109"/>
      <c r="D443" s="108"/>
      <c r="F443" s="108"/>
      <c r="H443" s="108"/>
      <c r="I443" s="17"/>
      <c r="J443" s="17" t="s">
        <v>1092</v>
      </c>
      <c r="K443" s="108"/>
      <c r="L443" s="108"/>
      <c r="M443" s="108"/>
      <c r="O443" s="108"/>
      <c r="P443" s="108"/>
    </row>
    <row r="444" customFormat="false" ht="13" hidden="false" customHeight="false" outlineLevel="0" collapsed="false">
      <c r="A444" s="17"/>
      <c r="B444" s="17"/>
      <c r="C444" s="109"/>
      <c r="D444" s="108"/>
      <c r="F444" s="108"/>
      <c r="H444" s="108"/>
      <c r="I444" s="17"/>
      <c r="J444" s="17" t="s">
        <v>1093</v>
      </c>
      <c r="K444" s="108"/>
      <c r="L444" s="108"/>
      <c r="M444" s="108"/>
      <c r="O444" s="108"/>
      <c r="P444" s="108"/>
    </row>
    <row r="445" customFormat="false" ht="13" hidden="false" customHeight="false" outlineLevel="0" collapsed="false">
      <c r="A445" s="17"/>
      <c r="B445" s="17"/>
      <c r="C445" s="109"/>
      <c r="D445" s="108"/>
      <c r="F445" s="108"/>
      <c r="H445" s="108"/>
      <c r="I445" s="17"/>
      <c r="J445" s="17" t="s">
        <v>1094</v>
      </c>
      <c r="K445" s="108"/>
      <c r="L445" s="108"/>
      <c r="M445" s="108"/>
      <c r="O445" s="108"/>
      <c r="P445" s="108"/>
    </row>
    <row r="446" customFormat="false" ht="13" hidden="false" customHeight="false" outlineLevel="0" collapsed="false">
      <c r="A446" s="17"/>
      <c r="B446" s="17"/>
      <c r="C446" s="109"/>
      <c r="D446" s="108"/>
      <c r="F446" s="108"/>
      <c r="H446" s="108"/>
      <c r="I446" s="17"/>
      <c r="J446" s="17" t="s">
        <v>1095</v>
      </c>
      <c r="K446" s="108"/>
      <c r="L446" s="108"/>
      <c r="M446" s="108"/>
      <c r="O446" s="108"/>
      <c r="P446" s="108"/>
    </row>
    <row r="447" customFormat="false" ht="13" hidden="false" customHeight="false" outlineLevel="0" collapsed="false">
      <c r="A447" s="17"/>
      <c r="B447" s="17"/>
      <c r="C447" s="109"/>
      <c r="D447" s="108"/>
      <c r="F447" s="108"/>
      <c r="H447" s="108"/>
      <c r="I447" s="17"/>
      <c r="J447" s="17" t="s">
        <v>1096</v>
      </c>
      <c r="K447" s="108"/>
      <c r="L447" s="108"/>
      <c r="M447" s="108"/>
      <c r="O447" s="108"/>
      <c r="P447" s="108"/>
    </row>
    <row r="448" customFormat="false" ht="13" hidden="false" customHeight="false" outlineLevel="0" collapsed="false">
      <c r="A448" s="17"/>
      <c r="B448" s="17"/>
      <c r="C448" s="109"/>
      <c r="D448" s="108"/>
      <c r="F448" s="108"/>
      <c r="H448" s="108"/>
      <c r="I448" s="17"/>
      <c r="J448" s="17" t="s">
        <v>1097</v>
      </c>
      <c r="K448" s="108"/>
      <c r="L448" s="108"/>
      <c r="M448" s="108"/>
      <c r="O448" s="108"/>
      <c r="P448" s="108"/>
    </row>
    <row r="449" customFormat="false" ht="13" hidden="false" customHeight="false" outlineLevel="0" collapsed="false">
      <c r="A449" s="17"/>
      <c r="B449" s="17"/>
      <c r="C449" s="109"/>
      <c r="D449" s="108"/>
      <c r="F449" s="108"/>
      <c r="H449" s="108"/>
      <c r="I449" s="17"/>
      <c r="J449" s="17" t="s">
        <v>1098</v>
      </c>
      <c r="K449" s="108"/>
      <c r="L449" s="108"/>
      <c r="M449" s="108"/>
      <c r="O449" s="108"/>
      <c r="P449" s="108"/>
    </row>
    <row r="450" customFormat="false" ht="13" hidden="false" customHeight="false" outlineLevel="0" collapsed="false">
      <c r="A450" s="17"/>
      <c r="B450" s="17"/>
      <c r="C450" s="109"/>
      <c r="D450" s="108"/>
      <c r="F450" s="108"/>
      <c r="H450" s="108"/>
      <c r="I450" s="17"/>
      <c r="J450" s="17" t="s">
        <v>1099</v>
      </c>
      <c r="K450" s="108"/>
      <c r="L450" s="108"/>
      <c r="M450" s="108"/>
      <c r="O450" s="108"/>
      <c r="P450" s="108"/>
    </row>
    <row r="451" customFormat="false" ht="13" hidden="false" customHeight="false" outlineLevel="0" collapsed="false">
      <c r="A451" s="17"/>
      <c r="B451" s="17"/>
      <c r="C451" s="109"/>
      <c r="D451" s="108"/>
      <c r="F451" s="108"/>
      <c r="H451" s="108"/>
      <c r="I451" s="17"/>
      <c r="J451" s="17" t="s">
        <v>1100</v>
      </c>
      <c r="K451" s="108"/>
      <c r="L451" s="108"/>
      <c r="M451" s="108"/>
      <c r="O451" s="108"/>
      <c r="P451" s="108"/>
    </row>
    <row r="452" customFormat="false" ht="13" hidden="false" customHeight="false" outlineLevel="0" collapsed="false">
      <c r="A452" s="17"/>
      <c r="B452" s="17"/>
      <c r="C452" s="109"/>
      <c r="D452" s="108"/>
      <c r="F452" s="108"/>
      <c r="H452" s="108"/>
      <c r="I452" s="17"/>
      <c r="J452" s="17" t="s">
        <v>1101</v>
      </c>
      <c r="K452" s="108"/>
      <c r="L452" s="108"/>
      <c r="M452" s="108"/>
      <c r="O452" s="108"/>
      <c r="P452" s="108"/>
    </row>
    <row r="453" customFormat="false" ht="13" hidden="false" customHeight="false" outlineLevel="0" collapsed="false">
      <c r="A453" s="17"/>
      <c r="B453" s="17"/>
      <c r="C453" s="109"/>
      <c r="D453" s="108"/>
      <c r="F453" s="108"/>
      <c r="H453" s="108"/>
      <c r="I453" s="17"/>
      <c r="J453" s="17" t="s">
        <v>1102</v>
      </c>
      <c r="K453" s="108"/>
      <c r="L453" s="108"/>
      <c r="M453" s="108"/>
      <c r="O453" s="108"/>
      <c r="P453" s="108"/>
    </row>
    <row r="454" customFormat="false" ht="13" hidden="false" customHeight="false" outlineLevel="0" collapsed="false">
      <c r="A454" s="17"/>
      <c r="B454" s="17"/>
      <c r="C454" s="109"/>
      <c r="D454" s="108"/>
      <c r="F454" s="108"/>
      <c r="H454" s="108"/>
      <c r="I454" s="17"/>
      <c r="J454" s="17" t="s">
        <v>1103</v>
      </c>
      <c r="K454" s="108"/>
      <c r="L454" s="108"/>
      <c r="M454" s="108"/>
      <c r="O454" s="108"/>
      <c r="P454" s="108"/>
    </row>
    <row r="455" customFormat="false" ht="13" hidden="false" customHeight="false" outlineLevel="0" collapsed="false">
      <c r="A455" s="17"/>
      <c r="B455" s="17"/>
      <c r="C455" s="109"/>
      <c r="D455" s="108"/>
      <c r="F455" s="108"/>
      <c r="H455" s="108"/>
      <c r="I455" s="17"/>
      <c r="J455" s="17" t="s">
        <v>1104</v>
      </c>
      <c r="K455" s="108"/>
      <c r="L455" s="108"/>
      <c r="M455" s="108"/>
      <c r="O455" s="108"/>
      <c r="P455" s="108"/>
    </row>
    <row r="456" customFormat="false" ht="13" hidden="false" customHeight="false" outlineLevel="0" collapsed="false">
      <c r="A456" s="17"/>
      <c r="B456" s="17"/>
      <c r="C456" s="109"/>
      <c r="D456" s="108"/>
      <c r="F456" s="108"/>
      <c r="H456" s="108"/>
      <c r="I456" s="17"/>
      <c r="J456" s="17" t="s">
        <v>1105</v>
      </c>
      <c r="K456" s="108"/>
      <c r="L456" s="108"/>
      <c r="M456" s="108"/>
      <c r="O456" s="108"/>
      <c r="P456" s="108"/>
    </row>
    <row r="457" customFormat="false" ht="13" hidden="false" customHeight="false" outlineLevel="0" collapsed="false">
      <c r="A457" s="17"/>
      <c r="B457" s="17"/>
      <c r="C457" s="109"/>
      <c r="D457" s="108"/>
      <c r="F457" s="108"/>
      <c r="H457" s="108"/>
      <c r="I457" s="17"/>
      <c r="J457" s="17" t="s">
        <v>1106</v>
      </c>
      <c r="K457" s="108"/>
      <c r="L457" s="108"/>
      <c r="M457" s="108"/>
      <c r="O457" s="108"/>
      <c r="P457" s="108"/>
    </row>
    <row r="458" customFormat="false" ht="13" hidden="false" customHeight="false" outlineLevel="0" collapsed="false">
      <c r="A458" s="17"/>
      <c r="B458" s="17"/>
      <c r="C458" s="109"/>
      <c r="D458" s="108"/>
      <c r="F458" s="108"/>
      <c r="H458" s="108"/>
      <c r="I458" s="17"/>
      <c r="J458" s="17" t="s">
        <v>1107</v>
      </c>
      <c r="K458" s="108"/>
      <c r="L458" s="108"/>
      <c r="M458" s="108"/>
      <c r="O458" s="108"/>
      <c r="P458" s="108"/>
    </row>
    <row r="459" customFormat="false" ht="13" hidden="false" customHeight="false" outlineLevel="0" collapsed="false">
      <c r="A459" s="17"/>
      <c r="B459" s="17"/>
      <c r="C459" s="109"/>
      <c r="D459" s="108"/>
      <c r="F459" s="108"/>
      <c r="H459" s="108"/>
      <c r="I459" s="17"/>
      <c r="J459" s="17" t="s">
        <v>1108</v>
      </c>
      <c r="K459" s="108"/>
      <c r="L459" s="108"/>
      <c r="M459" s="108"/>
      <c r="O459" s="108"/>
      <c r="P459" s="108"/>
    </row>
    <row r="460" customFormat="false" ht="13" hidden="false" customHeight="false" outlineLevel="0" collapsed="false">
      <c r="A460" s="17"/>
      <c r="B460" s="17"/>
      <c r="C460" s="109"/>
      <c r="D460" s="108"/>
      <c r="F460" s="108"/>
      <c r="H460" s="108"/>
      <c r="I460" s="17"/>
      <c r="J460" s="17" t="s">
        <v>1109</v>
      </c>
      <c r="K460" s="108"/>
      <c r="L460" s="108"/>
      <c r="M460" s="108"/>
      <c r="O460" s="108"/>
      <c r="P460" s="108"/>
    </row>
    <row r="461" customFormat="false" ht="13" hidden="false" customHeight="false" outlineLevel="0" collapsed="false">
      <c r="A461" s="17"/>
      <c r="B461" s="17"/>
      <c r="C461" s="109"/>
      <c r="D461" s="108"/>
      <c r="F461" s="108"/>
      <c r="H461" s="108"/>
      <c r="I461" s="17"/>
      <c r="J461" s="17" t="s">
        <v>1110</v>
      </c>
      <c r="K461" s="108"/>
      <c r="L461" s="108"/>
      <c r="M461" s="108"/>
      <c r="O461" s="108"/>
      <c r="P461" s="108"/>
    </row>
    <row r="462" customFormat="false" ht="13" hidden="false" customHeight="false" outlineLevel="0" collapsed="false">
      <c r="A462" s="17"/>
      <c r="B462" s="17"/>
      <c r="C462" s="109"/>
      <c r="D462" s="108"/>
      <c r="F462" s="108"/>
      <c r="H462" s="108"/>
      <c r="I462" s="17"/>
      <c r="J462" s="17" t="s">
        <v>1111</v>
      </c>
      <c r="K462" s="108"/>
      <c r="L462" s="108"/>
      <c r="M462" s="108"/>
      <c r="O462" s="108"/>
      <c r="P462" s="108"/>
    </row>
    <row r="463" customFormat="false" ht="13" hidden="false" customHeight="false" outlineLevel="0" collapsed="false">
      <c r="A463" s="17"/>
      <c r="B463" s="17"/>
      <c r="C463" s="109"/>
      <c r="D463" s="108"/>
      <c r="F463" s="108"/>
      <c r="H463" s="108"/>
      <c r="I463" s="17"/>
      <c r="J463" s="17" t="s">
        <v>1112</v>
      </c>
      <c r="K463" s="108"/>
      <c r="L463" s="108"/>
      <c r="M463" s="108"/>
      <c r="O463" s="108"/>
      <c r="P463" s="108"/>
    </row>
    <row r="464" customFormat="false" ht="13" hidden="false" customHeight="false" outlineLevel="0" collapsed="false">
      <c r="A464" s="17"/>
      <c r="B464" s="17"/>
      <c r="C464" s="109"/>
      <c r="D464" s="108"/>
      <c r="F464" s="108"/>
      <c r="H464" s="108"/>
      <c r="I464" s="17"/>
      <c r="J464" s="17" t="s">
        <v>1113</v>
      </c>
      <c r="K464" s="108"/>
      <c r="L464" s="108"/>
      <c r="M464" s="108"/>
      <c r="O464" s="108"/>
      <c r="P464" s="108"/>
    </row>
    <row r="465" customFormat="false" ht="13" hidden="false" customHeight="false" outlineLevel="0" collapsed="false">
      <c r="A465" s="17"/>
      <c r="B465" s="17"/>
      <c r="C465" s="109"/>
      <c r="D465" s="108"/>
      <c r="F465" s="108"/>
      <c r="H465" s="108"/>
      <c r="I465" s="17"/>
      <c r="J465" s="17" t="s">
        <v>1114</v>
      </c>
      <c r="K465" s="108"/>
      <c r="L465" s="108"/>
      <c r="M465" s="108"/>
      <c r="O465" s="108"/>
      <c r="P465" s="108"/>
    </row>
    <row r="466" customFormat="false" ht="13" hidden="false" customHeight="false" outlineLevel="0" collapsed="false">
      <c r="A466" s="17"/>
      <c r="B466" s="17"/>
      <c r="C466" s="109"/>
      <c r="D466" s="108"/>
      <c r="F466" s="108"/>
      <c r="H466" s="108"/>
      <c r="I466" s="17"/>
      <c r="J466" s="17" t="s">
        <v>1115</v>
      </c>
      <c r="K466" s="108"/>
      <c r="L466" s="108"/>
      <c r="M466" s="108"/>
      <c r="O466" s="108"/>
      <c r="P466" s="108"/>
    </row>
    <row r="467" customFormat="false" ht="13" hidden="false" customHeight="false" outlineLevel="0" collapsed="false">
      <c r="A467" s="17"/>
      <c r="B467" s="17"/>
      <c r="C467" s="109"/>
      <c r="D467" s="108"/>
      <c r="F467" s="108"/>
      <c r="H467" s="108"/>
      <c r="I467" s="17"/>
      <c r="J467" s="17" t="s">
        <v>1116</v>
      </c>
      <c r="K467" s="108"/>
      <c r="L467" s="108"/>
      <c r="M467" s="108"/>
      <c r="O467" s="108"/>
      <c r="P467" s="108"/>
    </row>
    <row r="468" customFormat="false" ht="13" hidden="false" customHeight="false" outlineLevel="0" collapsed="false">
      <c r="A468" s="17"/>
      <c r="B468" s="17"/>
      <c r="C468" s="109"/>
      <c r="D468" s="108"/>
      <c r="F468" s="108"/>
      <c r="H468" s="108"/>
      <c r="I468" s="17"/>
      <c r="J468" s="17" t="s">
        <v>1117</v>
      </c>
      <c r="K468" s="108"/>
      <c r="L468" s="108"/>
      <c r="M468" s="108"/>
      <c r="O468" s="108"/>
      <c r="P468" s="108"/>
    </row>
    <row r="469" customFormat="false" ht="13" hidden="false" customHeight="false" outlineLevel="0" collapsed="false">
      <c r="A469" s="17"/>
      <c r="B469" s="17"/>
      <c r="C469" s="109"/>
      <c r="D469" s="108"/>
      <c r="F469" s="108"/>
      <c r="H469" s="108"/>
      <c r="I469" s="17"/>
      <c r="J469" s="17" t="s">
        <v>1118</v>
      </c>
      <c r="K469" s="108"/>
      <c r="L469" s="108"/>
      <c r="M469" s="108"/>
      <c r="O469" s="108"/>
      <c r="P469" s="108"/>
    </row>
    <row r="470" customFormat="false" ht="13" hidden="false" customHeight="false" outlineLevel="0" collapsed="false">
      <c r="A470" s="17"/>
      <c r="B470" s="17"/>
      <c r="C470" s="109"/>
      <c r="D470" s="108"/>
      <c r="F470" s="108"/>
      <c r="H470" s="108"/>
      <c r="I470" s="17"/>
      <c r="J470" s="17" t="s">
        <v>1119</v>
      </c>
      <c r="K470" s="108"/>
      <c r="L470" s="108"/>
      <c r="M470" s="108"/>
      <c r="O470" s="108"/>
      <c r="P470" s="108"/>
    </row>
    <row r="471" customFormat="false" ht="13" hidden="false" customHeight="false" outlineLevel="0" collapsed="false">
      <c r="A471" s="17"/>
      <c r="B471" s="17"/>
      <c r="C471" s="109"/>
      <c r="D471" s="108"/>
      <c r="F471" s="108"/>
      <c r="H471" s="108"/>
      <c r="I471" s="17"/>
      <c r="J471" s="17" t="s">
        <v>1120</v>
      </c>
      <c r="K471" s="108"/>
      <c r="L471" s="108"/>
      <c r="M471" s="108"/>
      <c r="O471" s="108"/>
      <c r="P471" s="108"/>
    </row>
    <row r="472" customFormat="false" ht="13" hidden="false" customHeight="false" outlineLevel="0" collapsed="false">
      <c r="A472" s="17"/>
      <c r="B472" s="17"/>
      <c r="C472" s="109"/>
      <c r="D472" s="108"/>
      <c r="F472" s="108"/>
      <c r="H472" s="108"/>
      <c r="I472" s="17"/>
      <c r="J472" s="17" t="s">
        <v>1121</v>
      </c>
      <c r="K472" s="108"/>
      <c r="L472" s="108"/>
      <c r="M472" s="108"/>
      <c r="O472" s="108"/>
      <c r="P472" s="108"/>
    </row>
    <row r="473" customFormat="false" ht="13" hidden="false" customHeight="false" outlineLevel="0" collapsed="false">
      <c r="A473" s="17"/>
      <c r="B473" s="17"/>
      <c r="C473" s="109"/>
      <c r="D473" s="108"/>
      <c r="F473" s="108"/>
      <c r="H473" s="108"/>
      <c r="I473" s="17"/>
      <c r="J473" s="17" t="s">
        <v>1122</v>
      </c>
      <c r="K473" s="108"/>
      <c r="L473" s="108"/>
      <c r="M473" s="108"/>
      <c r="O473" s="108"/>
      <c r="P473" s="108"/>
    </row>
    <row r="474" customFormat="false" ht="13" hidden="false" customHeight="false" outlineLevel="0" collapsed="false">
      <c r="A474" s="17"/>
      <c r="B474" s="17"/>
      <c r="C474" s="109"/>
      <c r="D474" s="108"/>
      <c r="F474" s="108"/>
      <c r="H474" s="108"/>
      <c r="I474" s="17"/>
      <c r="J474" s="17" t="s">
        <v>1123</v>
      </c>
      <c r="K474" s="108"/>
      <c r="L474" s="108"/>
      <c r="M474" s="108"/>
      <c r="O474" s="108"/>
      <c r="P474" s="108"/>
    </row>
    <row r="475" customFormat="false" ht="13" hidden="false" customHeight="false" outlineLevel="0" collapsed="false">
      <c r="A475" s="17"/>
      <c r="B475" s="17"/>
      <c r="C475" s="109"/>
      <c r="D475" s="108"/>
      <c r="F475" s="108"/>
      <c r="H475" s="108"/>
      <c r="I475" s="17"/>
      <c r="J475" s="17" t="s">
        <v>1124</v>
      </c>
      <c r="K475" s="108"/>
      <c r="L475" s="108"/>
      <c r="M475" s="108"/>
      <c r="O475" s="108"/>
      <c r="P475" s="108"/>
    </row>
    <row r="476" customFormat="false" ht="13" hidden="false" customHeight="false" outlineLevel="0" collapsed="false">
      <c r="A476" s="17"/>
      <c r="B476" s="17"/>
      <c r="C476" s="109"/>
      <c r="D476" s="108"/>
      <c r="F476" s="108"/>
      <c r="H476" s="108"/>
      <c r="I476" s="17"/>
      <c r="J476" s="17" t="s">
        <v>1125</v>
      </c>
      <c r="K476" s="108"/>
      <c r="L476" s="108"/>
      <c r="M476" s="108"/>
      <c r="O476" s="108"/>
      <c r="P476" s="108"/>
    </row>
    <row r="477" customFormat="false" ht="13" hidden="false" customHeight="false" outlineLevel="0" collapsed="false">
      <c r="A477" s="17"/>
      <c r="B477" s="17"/>
      <c r="C477" s="109"/>
      <c r="D477" s="108"/>
      <c r="F477" s="108"/>
      <c r="H477" s="108"/>
      <c r="I477" s="17"/>
      <c r="J477" s="17" t="s">
        <v>1126</v>
      </c>
      <c r="K477" s="108"/>
      <c r="L477" s="108"/>
      <c r="M477" s="108"/>
      <c r="O477" s="108"/>
      <c r="P477" s="108"/>
    </row>
    <row r="478" customFormat="false" ht="13" hidden="false" customHeight="false" outlineLevel="0" collapsed="false">
      <c r="A478" s="17"/>
      <c r="B478" s="17"/>
      <c r="C478" s="109"/>
      <c r="D478" s="108"/>
      <c r="F478" s="108"/>
      <c r="H478" s="108"/>
      <c r="I478" s="17"/>
      <c r="J478" s="17" t="s">
        <v>1127</v>
      </c>
      <c r="K478" s="108"/>
      <c r="L478" s="108"/>
      <c r="M478" s="108"/>
      <c r="O478" s="108"/>
      <c r="P478" s="108"/>
    </row>
    <row r="479" customFormat="false" ht="13" hidden="false" customHeight="false" outlineLevel="0" collapsed="false">
      <c r="A479" s="17"/>
      <c r="B479" s="17"/>
      <c r="C479" s="109"/>
      <c r="D479" s="108"/>
      <c r="F479" s="108"/>
      <c r="H479" s="108"/>
      <c r="I479" s="17"/>
      <c r="J479" s="17" t="s">
        <v>1128</v>
      </c>
      <c r="K479" s="108"/>
      <c r="L479" s="108"/>
      <c r="M479" s="108"/>
      <c r="O479" s="108"/>
      <c r="P479" s="108"/>
    </row>
    <row r="480" customFormat="false" ht="13" hidden="false" customHeight="false" outlineLevel="0" collapsed="false">
      <c r="A480" s="17"/>
      <c r="B480" s="17"/>
      <c r="C480" s="109"/>
      <c r="D480" s="108"/>
      <c r="F480" s="108"/>
      <c r="H480" s="108"/>
      <c r="I480" s="17"/>
      <c r="J480" s="17" t="s">
        <v>1129</v>
      </c>
      <c r="K480" s="108"/>
      <c r="L480" s="108"/>
      <c r="M480" s="108"/>
      <c r="O480" s="108"/>
      <c r="P480" s="108"/>
    </row>
    <row r="481" customFormat="false" ht="13" hidden="false" customHeight="false" outlineLevel="0" collapsed="false">
      <c r="A481" s="17"/>
      <c r="B481" s="17"/>
      <c r="C481" s="109"/>
      <c r="D481" s="108"/>
      <c r="F481" s="108"/>
      <c r="H481" s="108"/>
      <c r="I481" s="17"/>
      <c r="J481" s="17" t="s">
        <v>1130</v>
      </c>
      <c r="K481" s="108"/>
      <c r="L481" s="108"/>
      <c r="M481" s="108"/>
      <c r="O481" s="108"/>
      <c r="P481" s="108"/>
    </row>
    <row r="482" customFormat="false" ht="13" hidden="false" customHeight="false" outlineLevel="0" collapsed="false">
      <c r="A482" s="17"/>
      <c r="B482" s="17"/>
      <c r="C482" s="109"/>
      <c r="D482" s="108"/>
      <c r="F482" s="108"/>
      <c r="H482" s="108"/>
      <c r="I482" s="17"/>
      <c r="J482" s="17" t="s">
        <v>1131</v>
      </c>
      <c r="K482" s="108"/>
      <c r="L482" s="108"/>
      <c r="M482" s="108"/>
      <c r="O482" s="108"/>
      <c r="P482" s="108"/>
    </row>
    <row r="483" customFormat="false" ht="13" hidden="false" customHeight="false" outlineLevel="0" collapsed="false">
      <c r="A483" s="17"/>
      <c r="B483" s="17"/>
      <c r="C483" s="109"/>
      <c r="D483" s="108"/>
      <c r="F483" s="108"/>
      <c r="H483" s="108"/>
      <c r="I483" s="17"/>
      <c r="J483" s="17" t="s">
        <v>1132</v>
      </c>
      <c r="K483" s="108"/>
      <c r="L483" s="108"/>
      <c r="M483" s="108"/>
      <c r="O483" s="108"/>
      <c r="P483" s="108"/>
    </row>
    <row r="484" customFormat="false" ht="13" hidden="false" customHeight="false" outlineLevel="0" collapsed="false">
      <c r="A484" s="17"/>
      <c r="B484" s="17"/>
      <c r="C484" s="109"/>
      <c r="D484" s="108"/>
      <c r="F484" s="108"/>
      <c r="H484" s="108"/>
      <c r="I484" s="17"/>
      <c r="J484" s="17" t="s">
        <v>1133</v>
      </c>
      <c r="K484" s="108"/>
      <c r="L484" s="108"/>
      <c r="M484" s="108"/>
      <c r="O484" s="108"/>
      <c r="P484" s="108"/>
    </row>
    <row r="485" customFormat="false" ht="13" hidden="false" customHeight="false" outlineLevel="0" collapsed="false">
      <c r="A485" s="17"/>
      <c r="B485" s="17"/>
      <c r="C485" s="109"/>
      <c r="D485" s="108"/>
      <c r="F485" s="108"/>
      <c r="H485" s="108"/>
      <c r="I485" s="17"/>
      <c r="J485" s="17" t="s">
        <v>1134</v>
      </c>
      <c r="K485" s="108"/>
      <c r="L485" s="108"/>
      <c r="M485" s="108"/>
      <c r="O485" s="108"/>
      <c r="P485" s="108"/>
    </row>
    <row r="486" customFormat="false" ht="13" hidden="false" customHeight="false" outlineLevel="0" collapsed="false">
      <c r="A486" s="17"/>
      <c r="B486" s="17"/>
      <c r="C486" s="109"/>
      <c r="D486" s="108"/>
      <c r="F486" s="108"/>
      <c r="H486" s="108"/>
      <c r="I486" s="17"/>
      <c r="J486" s="17" t="s">
        <v>1135</v>
      </c>
      <c r="K486" s="108"/>
      <c r="L486" s="108"/>
      <c r="M486" s="108"/>
      <c r="O486" s="108"/>
      <c r="P486" s="108"/>
    </row>
    <row r="487" customFormat="false" ht="13" hidden="false" customHeight="false" outlineLevel="0" collapsed="false">
      <c r="A487" s="17"/>
      <c r="B487" s="17"/>
      <c r="C487" s="109"/>
      <c r="D487" s="108"/>
      <c r="F487" s="108"/>
      <c r="H487" s="108"/>
      <c r="I487" s="17"/>
      <c r="J487" s="17" t="s">
        <v>1136</v>
      </c>
      <c r="K487" s="108"/>
      <c r="L487" s="108"/>
      <c r="M487" s="108"/>
      <c r="O487" s="108"/>
      <c r="P487" s="108"/>
    </row>
    <row r="488" customFormat="false" ht="13" hidden="false" customHeight="false" outlineLevel="0" collapsed="false">
      <c r="A488" s="17"/>
      <c r="B488" s="17"/>
      <c r="C488" s="109"/>
      <c r="D488" s="108"/>
      <c r="F488" s="108"/>
      <c r="H488" s="108"/>
      <c r="I488" s="17"/>
      <c r="J488" s="17" t="s">
        <v>1137</v>
      </c>
      <c r="K488" s="108"/>
      <c r="L488" s="108"/>
      <c r="M488" s="108"/>
      <c r="O488" s="108"/>
      <c r="P488" s="108"/>
    </row>
    <row r="489" customFormat="false" ht="13" hidden="false" customHeight="false" outlineLevel="0" collapsed="false">
      <c r="A489" s="17"/>
      <c r="B489" s="17"/>
      <c r="C489" s="109"/>
      <c r="D489" s="108"/>
      <c r="F489" s="108"/>
      <c r="H489" s="108"/>
      <c r="I489" s="17"/>
      <c r="J489" s="17" t="s">
        <v>1138</v>
      </c>
      <c r="K489" s="108"/>
      <c r="L489" s="108"/>
      <c r="M489" s="108"/>
      <c r="O489" s="108"/>
      <c r="P489" s="108"/>
    </row>
    <row r="490" customFormat="false" ht="13" hidden="false" customHeight="false" outlineLevel="0" collapsed="false">
      <c r="A490" s="17"/>
      <c r="B490" s="17"/>
      <c r="C490" s="109"/>
      <c r="D490" s="108"/>
      <c r="F490" s="108"/>
      <c r="H490" s="108"/>
      <c r="I490" s="17"/>
      <c r="J490" s="17" t="s">
        <v>1139</v>
      </c>
      <c r="K490" s="108"/>
      <c r="L490" s="108"/>
      <c r="M490" s="108"/>
      <c r="O490" s="108"/>
      <c r="P490" s="108"/>
    </row>
    <row r="491" customFormat="false" ht="13" hidden="false" customHeight="false" outlineLevel="0" collapsed="false">
      <c r="A491" s="17"/>
      <c r="B491" s="17"/>
      <c r="C491" s="109"/>
      <c r="D491" s="108"/>
      <c r="F491" s="108"/>
      <c r="H491" s="108"/>
      <c r="I491" s="17"/>
      <c r="J491" s="17" t="s">
        <v>1140</v>
      </c>
      <c r="K491" s="108"/>
      <c r="L491" s="108"/>
      <c r="M491" s="108"/>
      <c r="O491" s="108"/>
      <c r="P491" s="108"/>
    </row>
    <row r="492" customFormat="false" ht="13" hidden="false" customHeight="false" outlineLevel="0" collapsed="false">
      <c r="A492" s="17"/>
      <c r="B492" s="17"/>
      <c r="C492" s="109"/>
      <c r="D492" s="108"/>
      <c r="F492" s="108"/>
      <c r="H492" s="108"/>
      <c r="I492" s="17"/>
      <c r="J492" s="17" t="s">
        <v>1141</v>
      </c>
      <c r="K492" s="108"/>
      <c r="L492" s="108"/>
      <c r="M492" s="108"/>
      <c r="O492" s="108"/>
      <c r="P492" s="108"/>
    </row>
    <row r="493" customFormat="false" ht="13" hidden="false" customHeight="false" outlineLevel="0" collapsed="false">
      <c r="A493" s="17"/>
      <c r="B493" s="17"/>
      <c r="C493" s="109"/>
      <c r="D493" s="108"/>
      <c r="F493" s="108"/>
      <c r="H493" s="108"/>
      <c r="I493" s="17"/>
      <c r="J493" s="17" t="s">
        <v>1142</v>
      </c>
      <c r="K493" s="108"/>
      <c r="L493" s="108"/>
      <c r="M493" s="108"/>
      <c r="O493" s="108"/>
      <c r="P493" s="108"/>
    </row>
    <row r="494" customFormat="false" ht="13" hidden="false" customHeight="false" outlineLevel="0" collapsed="false">
      <c r="A494" s="17"/>
      <c r="B494" s="17"/>
      <c r="C494" s="109"/>
      <c r="D494" s="108"/>
      <c r="F494" s="108"/>
      <c r="H494" s="108"/>
      <c r="I494" s="17"/>
      <c r="J494" s="17" t="s">
        <v>1143</v>
      </c>
      <c r="K494" s="108"/>
      <c r="L494" s="108"/>
      <c r="M494" s="108"/>
      <c r="O494" s="108"/>
      <c r="P494" s="108"/>
    </row>
    <row r="495" customFormat="false" ht="13" hidden="false" customHeight="false" outlineLevel="0" collapsed="false">
      <c r="A495" s="17"/>
      <c r="B495" s="17"/>
      <c r="C495" s="109"/>
      <c r="D495" s="108"/>
      <c r="F495" s="108"/>
      <c r="H495" s="108"/>
      <c r="I495" s="17"/>
      <c r="J495" s="17" t="s">
        <v>1144</v>
      </c>
      <c r="K495" s="108"/>
      <c r="L495" s="108"/>
      <c r="M495" s="108"/>
      <c r="O495" s="108"/>
      <c r="P495" s="108"/>
    </row>
    <row r="496" customFormat="false" ht="13" hidden="false" customHeight="false" outlineLevel="0" collapsed="false">
      <c r="A496" s="17"/>
      <c r="B496" s="17"/>
      <c r="C496" s="109"/>
      <c r="D496" s="108"/>
      <c r="F496" s="108"/>
      <c r="H496" s="108"/>
      <c r="I496" s="17"/>
      <c r="J496" s="17" t="s">
        <v>1145</v>
      </c>
      <c r="K496" s="108"/>
      <c r="L496" s="108"/>
      <c r="M496" s="108"/>
      <c r="O496" s="108"/>
      <c r="P496" s="108"/>
    </row>
    <row r="497" customFormat="false" ht="13" hidden="false" customHeight="false" outlineLevel="0" collapsed="false">
      <c r="A497" s="17"/>
      <c r="B497" s="17"/>
      <c r="C497" s="109"/>
      <c r="D497" s="108"/>
      <c r="F497" s="108"/>
      <c r="H497" s="108"/>
      <c r="I497" s="17"/>
      <c r="J497" s="17" t="s">
        <v>1146</v>
      </c>
      <c r="K497" s="108"/>
      <c r="L497" s="108"/>
      <c r="M497" s="108"/>
      <c r="O497" s="108"/>
      <c r="P497" s="108"/>
    </row>
    <row r="498" customFormat="false" ht="13" hidden="false" customHeight="false" outlineLevel="0" collapsed="false">
      <c r="A498" s="17"/>
      <c r="B498" s="17"/>
      <c r="C498" s="109"/>
      <c r="D498" s="108"/>
      <c r="F498" s="108"/>
      <c r="H498" s="108"/>
      <c r="I498" s="17"/>
      <c r="J498" s="17" t="s">
        <v>1147</v>
      </c>
      <c r="K498" s="108"/>
      <c r="L498" s="108"/>
      <c r="M498" s="108"/>
      <c r="O498" s="108"/>
      <c r="P498" s="108"/>
    </row>
    <row r="499" customFormat="false" ht="13" hidden="false" customHeight="false" outlineLevel="0" collapsed="false">
      <c r="A499" s="17"/>
      <c r="B499" s="17"/>
      <c r="C499" s="109"/>
      <c r="D499" s="108"/>
      <c r="F499" s="108"/>
      <c r="H499" s="108"/>
      <c r="I499" s="17"/>
      <c r="J499" s="17" t="s">
        <v>1148</v>
      </c>
      <c r="K499" s="108"/>
      <c r="L499" s="108"/>
      <c r="M499" s="108"/>
      <c r="O499" s="108"/>
      <c r="P499" s="108"/>
    </row>
    <row r="500" customFormat="false" ht="13" hidden="false" customHeight="false" outlineLevel="0" collapsed="false">
      <c r="A500" s="17"/>
      <c r="B500" s="17"/>
      <c r="C500" s="109"/>
      <c r="D500" s="108"/>
      <c r="F500" s="108"/>
      <c r="H500" s="108"/>
      <c r="I500" s="17"/>
      <c r="J500" s="17" t="s">
        <v>1149</v>
      </c>
      <c r="K500" s="108"/>
      <c r="L500" s="108"/>
      <c r="M500" s="108"/>
      <c r="O500" s="108"/>
      <c r="P500" s="108"/>
    </row>
    <row r="501" customFormat="false" ht="13" hidden="false" customHeight="false" outlineLevel="0" collapsed="false">
      <c r="A501" s="17"/>
      <c r="B501" s="17"/>
      <c r="C501" s="109"/>
      <c r="D501" s="108"/>
      <c r="F501" s="108"/>
      <c r="H501" s="108"/>
      <c r="I501" s="17"/>
      <c r="J501" s="17" t="s">
        <v>1150</v>
      </c>
      <c r="K501" s="108"/>
      <c r="L501" s="108"/>
      <c r="M501" s="108"/>
      <c r="O501" s="108"/>
      <c r="P501" s="108"/>
    </row>
    <row r="502" customFormat="false" ht="13" hidden="false" customHeight="false" outlineLevel="0" collapsed="false">
      <c r="A502" s="17"/>
      <c r="B502" s="17"/>
      <c r="C502" s="109"/>
      <c r="D502" s="108"/>
      <c r="F502" s="108"/>
      <c r="H502" s="108"/>
      <c r="I502" s="17"/>
      <c r="J502" s="17" t="s">
        <v>1151</v>
      </c>
      <c r="K502" s="108"/>
      <c r="L502" s="108"/>
      <c r="M502" s="108"/>
      <c r="O502" s="108"/>
      <c r="P502" s="108"/>
    </row>
    <row r="503" customFormat="false" ht="13" hidden="false" customHeight="false" outlineLevel="0" collapsed="false">
      <c r="A503" s="17"/>
      <c r="B503" s="17"/>
      <c r="C503" s="109"/>
      <c r="D503" s="108"/>
      <c r="F503" s="108"/>
      <c r="H503" s="108"/>
      <c r="I503" s="17"/>
      <c r="J503" s="17" t="s">
        <v>1152</v>
      </c>
      <c r="K503" s="108"/>
      <c r="L503" s="108"/>
      <c r="M503" s="108"/>
      <c r="O503" s="108"/>
      <c r="P503" s="108"/>
    </row>
    <row r="504" customFormat="false" ht="13" hidden="false" customHeight="false" outlineLevel="0" collapsed="false">
      <c r="A504" s="17"/>
      <c r="B504" s="17"/>
      <c r="C504" s="109"/>
      <c r="D504" s="108"/>
      <c r="F504" s="108"/>
      <c r="H504" s="108"/>
      <c r="I504" s="17"/>
      <c r="J504" s="17" t="s">
        <v>1153</v>
      </c>
      <c r="K504" s="108"/>
      <c r="L504" s="108"/>
      <c r="M504" s="108"/>
      <c r="O504" s="108"/>
      <c r="P504" s="108"/>
    </row>
    <row r="505" customFormat="false" ht="13" hidden="false" customHeight="false" outlineLevel="0" collapsed="false">
      <c r="A505" s="17"/>
      <c r="B505" s="17"/>
      <c r="C505" s="109"/>
      <c r="D505" s="108"/>
      <c r="F505" s="108"/>
      <c r="H505" s="108"/>
      <c r="I505" s="17"/>
      <c r="J505" s="17" t="s">
        <v>1154</v>
      </c>
      <c r="K505" s="108"/>
      <c r="L505" s="108"/>
      <c r="M505" s="108"/>
      <c r="O505" s="108"/>
      <c r="P505" s="108"/>
    </row>
    <row r="506" customFormat="false" ht="13" hidden="false" customHeight="false" outlineLevel="0" collapsed="false">
      <c r="A506" s="17"/>
      <c r="B506" s="17"/>
      <c r="C506" s="109"/>
      <c r="D506" s="108"/>
      <c r="F506" s="108"/>
      <c r="H506" s="108"/>
      <c r="I506" s="17"/>
      <c r="J506" s="17" t="s">
        <v>1155</v>
      </c>
      <c r="K506" s="108"/>
      <c r="L506" s="108"/>
      <c r="M506" s="108"/>
      <c r="O506" s="108"/>
      <c r="P506" s="108"/>
    </row>
    <row r="507" customFormat="false" ht="13" hidden="false" customHeight="false" outlineLevel="0" collapsed="false">
      <c r="A507" s="17"/>
      <c r="B507" s="17"/>
      <c r="C507" s="109"/>
      <c r="D507" s="108"/>
      <c r="F507" s="108"/>
      <c r="H507" s="108"/>
      <c r="I507" s="17"/>
      <c r="J507" s="17" t="s">
        <v>1156</v>
      </c>
      <c r="K507" s="108"/>
      <c r="L507" s="108"/>
      <c r="M507" s="108"/>
      <c r="O507" s="108"/>
      <c r="P507" s="108"/>
    </row>
    <row r="508" customFormat="false" ht="13" hidden="false" customHeight="false" outlineLevel="0" collapsed="false">
      <c r="A508" s="17"/>
      <c r="B508" s="17"/>
      <c r="C508" s="109"/>
      <c r="D508" s="108"/>
      <c r="F508" s="108"/>
      <c r="H508" s="108"/>
      <c r="I508" s="17"/>
      <c r="J508" s="17" t="s">
        <v>1157</v>
      </c>
      <c r="K508" s="108"/>
      <c r="L508" s="108"/>
      <c r="M508" s="108"/>
      <c r="O508" s="108"/>
      <c r="P508" s="108"/>
    </row>
    <row r="509" customFormat="false" ht="13" hidden="false" customHeight="false" outlineLevel="0" collapsed="false">
      <c r="A509" s="17"/>
      <c r="B509" s="17"/>
      <c r="C509" s="109"/>
      <c r="D509" s="108"/>
      <c r="F509" s="108"/>
      <c r="H509" s="108"/>
      <c r="I509" s="17"/>
      <c r="J509" s="17" t="s">
        <v>1158</v>
      </c>
      <c r="K509" s="108"/>
      <c r="L509" s="108"/>
      <c r="M509" s="108"/>
      <c r="O509" s="108"/>
      <c r="P509" s="108"/>
    </row>
    <row r="510" customFormat="false" ht="13" hidden="false" customHeight="false" outlineLevel="0" collapsed="false">
      <c r="A510" s="17"/>
      <c r="B510" s="17"/>
      <c r="C510" s="109"/>
      <c r="D510" s="108"/>
      <c r="F510" s="108"/>
      <c r="H510" s="108"/>
      <c r="I510" s="17"/>
      <c r="J510" s="17" t="s">
        <v>1159</v>
      </c>
      <c r="K510" s="108"/>
      <c r="L510" s="108"/>
      <c r="M510" s="108"/>
      <c r="O510" s="108"/>
      <c r="P510" s="108"/>
    </row>
    <row r="511" customFormat="false" ht="13" hidden="false" customHeight="false" outlineLevel="0" collapsed="false">
      <c r="A511" s="17"/>
      <c r="B511" s="17"/>
      <c r="C511" s="109"/>
      <c r="D511" s="108"/>
      <c r="F511" s="108"/>
      <c r="H511" s="108"/>
      <c r="I511" s="17"/>
      <c r="J511" s="17" t="s">
        <v>1160</v>
      </c>
      <c r="K511" s="108"/>
      <c r="L511" s="108"/>
      <c r="M511" s="108"/>
      <c r="O511" s="108"/>
      <c r="P511" s="108"/>
    </row>
    <row r="512" customFormat="false" ht="13" hidden="false" customHeight="false" outlineLevel="0" collapsed="false">
      <c r="A512" s="17"/>
      <c r="B512" s="17"/>
      <c r="C512" s="109"/>
      <c r="D512" s="108"/>
      <c r="F512" s="108"/>
      <c r="H512" s="108"/>
      <c r="I512" s="17"/>
      <c r="J512" s="17" t="s">
        <v>1161</v>
      </c>
      <c r="K512" s="108"/>
      <c r="L512" s="108"/>
      <c r="M512" s="108"/>
      <c r="O512" s="108"/>
      <c r="P512" s="108"/>
    </row>
    <row r="513" customFormat="false" ht="13" hidden="false" customHeight="false" outlineLevel="0" collapsed="false">
      <c r="A513" s="17"/>
      <c r="B513" s="17"/>
      <c r="C513" s="109"/>
      <c r="D513" s="108"/>
      <c r="F513" s="108"/>
      <c r="H513" s="108"/>
      <c r="I513" s="17"/>
      <c r="J513" s="17" t="s">
        <v>1162</v>
      </c>
      <c r="K513" s="108"/>
      <c r="L513" s="108"/>
      <c r="M513" s="108"/>
      <c r="O513" s="108"/>
      <c r="P513" s="108"/>
    </row>
    <row r="514" customFormat="false" ht="13" hidden="false" customHeight="false" outlineLevel="0" collapsed="false">
      <c r="A514" s="17"/>
      <c r="B514" s="17"/>
      <c r="C514" s="109"/>
      <c r="D514" s="108"/>
      <c r="F514" s="108"/>
      <c r="H514" s="108"/>
      <c r="I514" s="17"/>
      <c r="J514" s="17" t="s">
        <v>1163</v>
      </c>
      <c r="K514" s="108"/>
      <c r="L514" s="108"/>
      <c r="M514" s="108"/>
      <c r="O514" s="108"/>
      <c r="P514" s="108"/>
    </row>
    <row r="515" customFormat="false" ht="13" hidden="false" customHeight="false" outlineLevel="0" collapsed="false">
      <c r="A515" s="17"/>
      <c r="B515" s="17"/>
      <c r="C515" s="109"/>
      <c r="D515" s="108"/>
      <c r="F515" s="108"/>
      <c r="H515" s="108"/>
      <c r="I515" s="17"/>
      <c r="J515" s="17" t="s">
        <v>1164</v>
      </c>
      <c r="K515" s="108"/>
      <c r="L515" s="108"/>
      <c r="M515" s="108"/>
      <c r="O515" s="108"/>
      <c r="P515" s="108"/>
    </row>
    <row r="516" customFormat="false" ht="13" hidden="false" customHeight="false" outlineLevel="0" collapsed="false">
      <c r="A516" s="17"/>
      <c r="B516" s="17"/>
      <c r="C516" s="109"/>
      <c r="D516" s="108"/>
      <c r="F516" s="108"/>
      <c r="H516" s="108"/>
      <c r="I516" s="17"/>
      <c r="J516" s="17" t="s">
        <v>1165</v>
      </c>
      <c r="K516" s="108"/>
      <c r="L516" s="108"/>
      <c r="M516" s="108"/>
      <c r="O516" s="108"/>
      <c r="P516" s="108"/>
    </row>
    <row r="517" customFormat="false" ht="13" hidden="false" customHeight="false" outlineLevel="0" collapsed="false">
      <c r="A517" s="17"/>
      <c r="B517" s="17"/>
      <c r="C517" s="109"/>
      <c r="D517" s="108"/>
      <c r="F517" s="108"/>
      <c r="H517" s="108"/>
      <c r="I517" s="17"/>
      <c r="J517" s="17" t="s">
        <v>1166</v>
      </c>
      <c r="K517" s="108"/>
      <c r="L517" s="108"/>
      <c r="M517" s="108"/>
      <c r="O517" s="108"/>
      <c r="P517" s="108"/>
    </row>
    <row r="518" customFormat="false" ht="13" hidden="false" customHeight="false" outlineLevel="0" collapsed="false">
      <c r="A518" s="17"/>
      <c r="B518" s="17"/>
      <c r="C518" s="109"/>
      <c r="D518" s="108"/>
      <c r="F518" s="108"/>
      <c r="H518" s="108"/>
      <c r="I518" s="17"/>
      <c r="J518" s="17" t="s">
        <v>1167</v>
      </c>
      <c r="K518" s="108"/>
      <c r="L518" s="108"/>
      <c r="M518" s="108"/>
      <c r="O518" s="108"/>
      <c r="P518" s="108"/>
    </row>
    <row r="519" customFormat="false" ht="13" hidden="false" customHeight="false" outlineLevel="0" collapsed="false">
      <c r="A519" s="17"/>
      <c r="B519" s="17"/>
      <c r="C519" s="109"/>
      <c r="D519" s="108"/>
      <c r="F519" s="108"/>
      <c r="H519" s="108"/>
      <c r="I519" s="17"/>
      <c r="J519" s="17" t="s">
        <v>1168</v>
      </c>
      <c r="K519" s="108"/>
      <c r="L519" s="108"/>
      <c r="M519" s="108"/>
      <c r="O519" s="108"/>
      <c r="P519" s="108"/>
    </row>
    <row r="520" customFormat="false" ht="13" hidden="false" customHeight="false" outlineLevel="0" collapsed="false">
      <c r="A520" s="17"/>
      <c r="B520" s="17"/>
      <c r="C520" s="109"/>
      <c r="D520" s="108"/>
      <c r="F520" s="108"/>
      <c r="H520" s="108"/>
      <c r="I520" s="17"/>
      <c r="J520" s="17" t="s">
        <v>1169</v>
      </c>
      <c r="K520" s="108"/>
      <c r="L520" s="108"/>
      <c r="M520" s="108"/>
      <c r="O520" s="108"/>
      <c r="P520" s="108"/>
    </row>
    <row r="521" customFormat="false" ht="13" hidden="false" customHeight="false" outlineLevel="0" collapsed="false">
      <c r="A521" s="17"/>
      <c r="B521" s="17"/>
      <c r="C521" s="109"/>
      <c r="D521" s="108"/>
      <c r="F521" s="108"/>
      <c r="H521" s="108"/>
      <c r="I521" s="17"/>
      <c r="J521" s="17" t="s">
        <v>1170</v>
      </c>
      <c r="K521" s="108"/>
      <c r="L521" s="108"/>
      <c r="M521" s="108"/>
      <c r="O521" s="108"/>
      <c r="P521" s="108"/>
    </row>
    <row r="522" customFormat="false" ht="13" hidden="false" customHeight="false" outlineLevel="0" collapsed="false">
      <c r="A522" s="17"/>
      <c r="B522" s="17"/>
      <c r="C522" s="109"/>
      <c r="D522" s="108"/>
      <c r="F522" s="108"/>
      <c r="H522" s="108"/>
      <c r="I522" s="17"/>
      <c r="J522" s="17" t="s">
        <v>1171</v>
      </c>
      <c r="K522" s="108"/>
      <c r="L522" s="108"/>
      <c r="M522" s="108"/>
      <c r="O522" s="108"/>
      <c r="P522" s="108"/>
    </row>
    <row r="523" customFormat="false" ht="13" hidden="false" customHeight="false" outlineLevel="0" collapsed="false">
      <c r="A523" s="17"/>
      <c r="B523" s="17"/>
      <c r="C523" s="109"/>
      <c r="D523" s="108"/>
      <c r="F523" s="108"/>
      <c r="H523" s="108"/>
      <c r="I523" s="17"/>
      <c r="J523" s="17" t="s">
        <v>1172</v>
      </c>
      <c r="K523" s="108"/>
      <c r="L523" s="108"/>
      <c r="M523" s="108"/>
      <c r="O523" s="108"/>
      <c r="P523" s="108"/>
    </row>
    <row r="524" customFormat="false" ht="13" hidden="false" customHeight="false" outlineLevel="0" collapsed="false">
      <c r="A524" s="17"/>
      <c r="B524" s="17"/>
      <c r="C524" s="109"/>
      <c r="D524" s="108"/>
      <c r="F524" s="108"/>
      <c r="H524" s="108"/>
      <c r="I524" s="17"/>
      <c r="J524" s="17" t="s">
        <v>1173</v>
      </c>
      <c r="K524" s="108"/>
      <c r="L524" s="108"/>
      <c r="M524" s="108"/>
      <c r="O524" s="108"/>
      <c r="P524" s="108"/>
    </row>
    <row r="525" customFormat="false" ht="13" hidden="false" customHeight="false" outlineLevel="0" collapsed="false">
      <c r="A525" s="17"/>
      <c r="B525" s="17"/>
      <c r="C525" s="109"/>
      <c r="D525" s="108"/>
      <c r="F525" s="108"/>
      <c r="H525" s="108"/>
      <c r="I525" s="17"/>
      <c r="J525" s="17" t="s">
        <v>1174</v>
      </c>
      <c r="K525" s="108"/>
      <c r="L525" s="108"/>
      <c r="M525" s="108"/>
      <c r="O525" s="108"/>
      <c r="P525" s="108"/>
    </row>
    <row r="526" customFormat="false" ht="13" hidden="false" customHeight="false" outlineLevel="0" collapsed="false">
      <c r="A526" s="17"/>
      <c r="B526" s="17"/>
      <c r="C526" s="109"/>
      <c r="D526" s="108"/>
      <c r="F526" s="108"/>
      <c r="H526" s="108"/>
      <c r="I526" s="17"/>
      <c r="J526" s="17" t="s">
        <v>1175</v>
      </c>
      <c r="K526" s="108"/>
      <c r="L526" s="108"/>
      <c r="M526" s="108"/>
      <c r="O526" s="108"/>
      <c r="P526" s="108"/>
    </row>
    <row r="527" customFormat="false" ht="13" hidden="false" customHeight="false" outlineLevel="0" collapsed="false">
      <c r="A527" s="17"/>
      <c r="B527" s="17"/>
      <c r="C527" s="109"/>
      <c r="D527" s="108"/>
      <c r="F527" s="108"/>
      <c r="H527" s="108"/>
      <c r="I527" s="17"/>
      <c r="J527" s="17" t="s">
        <v>1176</v>
      </c>
      <c r="K527" s="108"/>
      <c r="L527" s="108"/>
      <c r="M527" s="108"/>
      <c r="O527" s="108"/>
      <c r="P527" s="108"/>
    </row>
    <row r="528" customFormat="false" ht="13" hidden="false" customHeight="false" outlineLevel="0" collapsed="false">
      <c r="A528" s="17"/>
      <c r="B528" s="17"/>
      <c r="C528" s="109"/>
      <c r="D528" s="108"/>
      <c r="F528" s="108"/>
      <c r="H528" s="108"/>
      <c r="I528" s="17"/>
      <c r="J528" s="17" t="s">
        <v>1177</v>
      </c>
      <c r="K528" s="108"/>
      <c r="L528" s="108"/>
      <c r="M528" s="108"/>
      <c r="O528" s="108"/>
      <c r="P528" s="108"/>
    </row>
    <row r="529" customFormat="false" ht="13" hidden="false" customHeight="false" outlineLevel="0" collapsed="false">
      <c r="A529" s="17"/>
      <c r="B529" s="17"/>
      <c r="C529" s="109"/>
      <c r="D529" s="108"/>
      <c r="F529" s="108"/>
      <c r="H529" s="108"/>
      <c r="I529" s="17"/>
      <c r="J529" s="17" t="s">
        <v>1178</v>
      </c>
      <c r="K529" s="108"/>
      <c r="L529" s="108"/>
      <c r="M529" s="108"/>
      <c r="O529" s="108"/>
      <c r="P529" s="108"/>
    </row>
    <row r="530" customFormat="false" ht="13" hidden="false" customHeight="false" outlineLevel="0" collapsed="false">
      <c r="A530" s="17"/>
      <c r="B530" s="17"/>
      <c r="C530" s="109"/>
      <c r="D530" s="108"/>
      <c r="F530" s="108"/>
      <c r="H530" s="108"/>
      <c r="I530" s="17"/>
      <c r="J530" s="17" t="s">
        <v>1179</v>
      </c>
      <c r="K530" s="108"/>
      <c r="L530" s="108"/>
      <c r="M530" s="108"/>
      <c r="O530" s="108"/>
      <c r="P530" s="108"/>
    </row>
    <row r="531" customFormat="false" ht="13" hidden="false" customHeight="false" outlineLevel="0" collapsed="false">
      <c r="A531" s="17"/>
      <c r="B531" s="17"/>
      <c r="C531" s="109"/>
      <c r="D531" s="108"/>
      <c r="F531" s="108"/>
      <c r="H531" s="108"/>
      <c r="I531" s="17"/>
      <c r="J531" s="17" t="s">
        <v>1180</v>
      </c>
      <c r="K531" s="108"/>
      <c r="L531" s="108"/>
      <c r="M531" s="108"/>
      <c r="O531" s="108"/>
      <c r="P531" s="108"/>
    </row>
    <row r="532" customFormat="false" ht="13" hidden="false" customHeight="false" outlineLevel="0" collapsed="false">
      <c r="A532" s="17"/>
      <c r="B532" s="17"/>
      <c r="C532" s="109"/>
      <c r="D532" s="108"/>
      <c r="F532" s="108"/>
      <c r="H532" s="108"/>
      <c r="I532" s="17"/>
      <c r="J532" s="17" t="s">
        <v>1181</v>
      </c>
      <c r="K532" s="108"/>
      <c r="L532" s="108"/>
      <c r="M532" s="108"/>
      <c r="O532" s="108"/>
      <c r="P532" s="108"/>
    </row>
    <row r="533" customFormat="false" ht="13" hidden="false" customHeight="false" outlineLevel="0" collapsed="false">
      <c r="A533" s="17"/>
      <c r="B533" s="17"/>
      <c r="C533" s="109"/>
      <c r="D533" s="108"/>
      <c r="F533" s="108"/>
      <c r="H533" s="108"/>
      <c r="I533" s="17"/>
      <c r="J533" s="17" t="s">
        <v>1182</v>
      </c>
      <c r="K533" s="108"/>
      <c r="L533" s="108"/>
      <c r="M533" s="108"/>
      <c r="O533" s="108"/>
      <c r="P533" s="108"/>
    </row>
    <row r="534" customFormat="false" ht="13" hidden="false" customHeight="false" outlineLevel="0" collapsed="false">
      <c r="A534" s="17"/>
      <c r="B534" s="17"/>
      <c r="C534" s="109"/>
      <c r="D534" s="108"/>
      <c r="F534" s="108"/>
      <c r="H534" s="108"/>
      <c r="I534" s="17"/>
      <c r="J534" s="17" t="s">
        <v>1183</v>
      </c>
      <c r="K534" s="108"/>
      <c r="L534" s="108"/>
      <c r="M534" s="108"/>
      <c r="O534" s="108"/>
      <c r="P534" s="108"/>
    </row>
    <row r="535" customFormat="false" ht="13" hidden="false" customHeight="false" outlineLevel="0" collapsed="false">
      <c r="A535" s="17"/>
      <c r="B535" s="17"/>
      <c r="C535" s="109"/>
      <c r="D535" s="108"/>
      <c r="F535" s="108"/>
      <c r="H535" s="108"/>
      <c r="I535" s="17"/>
      <c r="J535" s="17" t="s">
        <v>1184</v>
      </c>
      <c r="K535" s="108"/>
      <c r="L535" s="108"/>
      <c r="M535" s="108"/>
      <c r="O535" s="108"/>
      <c r="P535" s="108"/>
    </row>
    <row r="536" customFormat="false" ht="13" hidden="false" customHeight="false" outlineLevel="0" collapsed="false">
      <c r="A536" s="17"/>
      <c r="B536" s="17"/>
      <c r="C536" s="109"/>
      <c r="D536" s="108"/>
      <c r="F536" s="108"/>
      <c r="H536" s="108"/>
      <c r="I536" s="17"/>
      <c r="J536" s="17" t="s">
        <v>1185</v>
      </c>
      <c r="K536" s="108"/>
      <c r="L536" s="108"/>
      <c r="M536" s="108"/>
      <c r="O536" s="108"/>
      <c r="P536" s="108"/>
    </row>
    <row r="537" customFormat="false" ht="13" hidden="false" customHeight="false" outlineLevel="0" collapsed="false">
      <c r="A537" s="17"/>
      <c r="B537" s="17"/>
      <c r="C537" s="109"/>
      <c r="D537" s="108"/>
      <c r="F537" s="108"/>
      <c r="H537" s="108"/>
      <c r="I537" s="17"/>
      <c r="J537" s="17" t="s">
        <v>1186</v>
      </c>
      <c r="K537" s="108"/>
      <c r="L537" s="108"/>
      <c r="M537" s="108"/>
      <c r="O537" s="108"/>
      <c r="P537" s="108"/>
    </row>
    <row r="538" customFormat="false" ht="13" hidden="false" customHeight="false" outlineLevel="0" collapsed="false">
      <c r="A538" s="17"/>
      <c r="B538" s="17"/>
      <c r="C538" s="109"/>
      <c r="D538" s="108"/>
      <c r="F538" s="108"/>
      <c r="H538" s="108"/>
      <c r="I538" s="17"/>
      <c r="J538" s="17" t="s">
        <v>1187</v>
      </c>
      <c r="K538" s="108"/>
      <c r="L538" s="108"/>
      <c r="M538" s="108"/>
      <c r="O538" s="108"/>
      <c r="P538" s="108"/>
    </row>
    <row r="539" customFormat="false" ht="13" hidden="false" customHeight="false" outlineLevel="0" collapsed="false">
      <c r="A539" s="17"/>
      <c r="B539" s="17"/>
      <c r="C539" s="109"/>
      <c r="D539" s="108"/>
      <c r="F539" s="108"/>
      <c r="H539" s="108"/>
      <c r="I539" s="17"/>
      <c r="J539" s="17" t="s">
        <v>1188</v>
      </c>
      <c r="K539" s="108"/>
      <c r="L539" s="108"/>
      <c r="M539" s="108"/>
      <c r="O539" s="108"/>
      <c r="P539" s="108"/>
    </row>
    <row r="540" customFormat="false" ht="13" hidden="false" customHeight="false" outlineLevel="0" collapsed="false">
      <c r="A540" s="17"/>
      <c r="B540" s="17"/>
      <c r="C540" s="109"/>
      <c r="D540" s="108"/>
      <c r="F540" s="108"/>
      <c r="H540" s="108"/>
      <c r="I540" s="17"/>
      <c r="J540" s="17" t="s">
        <v>1189</v>
      </c>
      <c r="K540" s="108"/>
      <c r="L540" s="108"/>
      <c r="M540" s="108"/>
      <c r="O540" s="108"/>
      <c r="P540" s="108"/>
    </row>
    <row r="541" customFormat="false" ht="13" hidden="false" customHeight="false" outlineLevel="0" collapsed="false">
      <c r="A541" s="17"/>
      <c r="B541" s="17"/>
      <c r="C541" s="109"/>
      <c r="D541" s="108"/>
      <c r="F541" s="108"/>
      <c r="H541" s="108"/>
      <c r="I541" s="17"/>
      <c r="J541" s="17" t="s">
        <v>1190</v>
      </c>
      <c r="K541" s="108"/>
      <c r="L541" s="108"/>
      <c r="M541" s="108"/>
      <c r="O541" s="108"/>
      <c r="P541" s="108"/>
    </row>
    <row r="542" customFormat="false" ht="13" hidden="false" customHeight="false" outlineLevel="0" collapsed="false">
      <c r="A542" s="17"/>
      <c r="B542" s="17"/>
      <c r="C542" s="109"/>
      <c r="D542" s="108"/>
      <c r="F542" s="108"/>
      <c r="H542" s="108"/>
      <c r="I542" s="17"/>
      <c r="J542" s="17" t="s">
        <v>1191</v>
      </c>
      <c r="K542" s="108"/>
      <c r="L542" s="108"/>
      <c r="M542" s="108"/>
      <c r="O542" s="108"/>
      <c r="P542" s="108"/>
    </row>
    <row r="543" customFormat="false" ht="13" hidden="false" customHeight="false" outlineLevel="0" collapsed="false">
      <c r="A543" s="17"/>
      <c r="B543" s="17"/>
      <c r="C543" s="109"/>
      <c r="D543" s="108"/>
      <c r="F543" s="108"/>
      <c r="H543" s="108"/>
      <c r="I543" s="17"/>
      <c r="J543" s="17" t="s">
        <v>1192</v>
      </c>
      <c r="K543" s="108"/>
      <c r="L543" s="108"/>
      <c r="M543" s="108"/>
      <c r="O543" s="108"/>
      <c r="P543" s="108"/>
    </row>
    <row r="544" customFormat="false" ht="13" hidden="false" customHeight="false" outlineLevel="0" collapsed="false">
      <c r="A544" s="17"/>
      <c r="B544" s="17"/>
      <c r="C544" s="109"/>
      <c r="D544" s="108"/>
      <c r="F544" s="108"/>
      <c r="H544" s="108"/>
      <c r="I544" s="17"/>
      <c r="J544" s="17" t="s">
        <v>1193</v>
      </c>
      <c r="K544" s="108"/>
      <c r="L544" s="108"/>
      <c r="M544" s="108"/>
      <c r="O544" s="108"/>
      <c r="P544" s="108"/>
    </row>
    <row r="545" customFormat="false" ht="13" hidden="false" customHeight="false" outlineLevel="0" collapsed="false">
      <c r="A545" s="17"/>
      <c r="B545" s="17"/>
      <c r="C545" s="109"/>
      <c r="D545" s="108"/>
      <c r="F545" s="108"/>
      <c r="H545" s="108"/>
      <c r="I545" s="17"/>
      <c r="J545" s="17" t="s">
        <v>1194</v>
      </c>
      <c r="K545" s="108"/>
      <c r="L545" s="108"/>
      <c r="M545" s="108"/>
      <c r="O545" s="108"/>
      <c r="P545" s="108"/>
    </row>
    <row r="546" customFormat="false" ht="13" hidden="false" customHeight="false" outlineLevel="0" collapsed="false">
      <c r="A546" s="17"/>
      <c r="B546" s="17"/>
      <c r="C546" s="109"/>
      <c r="D546" s="108"/>
      <c r="F546" s="108"/>
      <c r="H546" s="108"/>
      <c r="I546" s="17"/>
      <c r="J546" s="17" t="s">
        <v>1195</v>
      </c>
      <c r="K546" s="108"/>
      <c r="L546" s="108"/>
      <c r="M546" s="108"/>
      <c r="O546" s="108"/>
      <c r="P546" s="108"/>
    </row>
    <row r="547" customFormat="false" ht="13" hidden="false" customHeight="false" outlineLevel="0" collapsed="false">
      <c r="A547" s="17"/>
      <c r="B547" s="17"/>
      <c r="C547" s="109"/>
      <c r="D547" s="108"/>
      <c r="F547" s="108"/>
      <c r="H547" s="108"/>
      <c r="I547" s="17"/>
      <c r="J547" s="17" t="s">
        <v>1196</v>
      </c>
      <c r="K547" s="108"/>
      <c r="L547" s="108"/>
      <c r="M547" s="108"/>
      <c r="O547" s="108"/>
      <c r="P547" s="108"/>
    </row>
    <row r="548" customFormat="false" ht="13" hidden="false" customHeight="false" outlineLevel="0" collapsed="false">
      <c r="A548" s="17"/>
      <c r="B548" s="17"/>
      <c r="C548" s="109"/>
      <c r="D548" s="108"/>
      <c r="F548" s="108"/>
      <c r="H548" s="108"/>
      <c r="I548" s="17"/>
      <c r="J548" s="17" t="s">
        <v>1197</v>
      </c>
      <c r="K548" s="108"/>
      <c r="L548" s="108"/>
      <c r="M548" s="108"/>
      <c r="O548" s="108"/>
      <c r="P548" s="108"/>
    </row>
    <row r="549" customFormat="false" ht="13" hidden="false" customHeight="false" outlineLevel="0" collapsed="false">
      <c r="A549" s="17"/>
      <c r="B549" s="17"/>
      <c r="C549" s="109"/>
      <c r="D549" s="108"/>
      <c r="F549" s="108"/>
      <c r="H549" s="108"/>
      <c r="I549" s="17"/>
      <c r="J549" s="17" t="s">
        <v>1198</v>
      </c>
      <c r="K549" s="108"/>
      <c r="L549" s="108"/>
      <c r="M549" s="108"/>
      <c r="O549" s="108"/>
      <c r="P549" s="108"/>
    </row>
    <row r="550" customFormat="false" ht="13" hidden="false" customHeight="false" outlineLevel="0" collapsed="false">
      <c r="A550" s="17"/>
      <c r="B550" s="17"/>
      <c r="C550" s="109"/>
      <c r="D550" s="108"/>
      <c r="F550" s="108"/>
      <c r="H550" s="108"/>
      <c r="I550" s="17"/>
      <c r="J550" s="17" t="s">
        <v>1199</v>
      </c>
      <c r="K550" s="108"/>
      <c r="L550" s="108"/>
      <c r="M550" s="108"/>
      <c r="O550" s="108"/>
      <c r="P550" s="108"/>
    </row>
    <row r="551" customFormat="false" ht="13" hidden="false" customHeight="false" outlineLevel="0" collapsed="false">
      <c r="A551" s="17"/>
      <c r="B551" s="17"/>
      <c r="C551" s="109"/>
      <c r="D551" s="108"/>
      <c r="F551" s="108"/>
      <c r="H551" s="108"/>
      <c r="I551" s="17"/>
      <c r="J551" s="17" t="s">
        <v>1200</v>
      </c>
      <c r="K551" s="108"/>
      <c r="L551" s="108"/>
      <c r="M551" s="108"/>
      <c r="O551" s="108"/>
      <c r="P551" s="108"/>
    </row>
    <row r="552" customFormat="false" ht="13" hidden="false" customHeight="false" outlineLevel="0" collapsed="false">
      <c r="A552" s="17"/>
      <c r="B552" s="17"/>
      <c r="C552" s="109"/>
      <c r="D552" s="108"/>
      <c r="F552" s="108"/>
      <c r="H552" s="108"/>
      <c r="I552" s="17"/>
      <c r="J552" s="17" t="s">
        <v>1201</v>
      </c>
      <c r="K552" s="108"/>
      <c r="L552" s="108"/>
      <c r="M552" s="108"/>
      <c r="O552" s="108"/>
      <c r="P552" s="108"/>
    </row>
    <row r="553" customFormat="false" ht="13" hidden="false" customHeight="false" outlineLevel="0" collapsed="false">
      <c r="A553" s="17"/>
      <c r="B553" s="17"/>
      <c r="C553" s="109"/>
      <c r="D553" s="108"/>
      <c r="F553" s="108"/>
      <c r="H553" s="108"/>
      <c r="I553" s="17"/>
      <c r="J553" s="17" t="s">
        <v>1202</v>
      </c>
      <c r="K553" s="108"/>
      <c r="L553" s="108"/>
      <c r="M553" s="108"/>
      <c r="O553" s="108"/>
      <c r="P553" s="108"/>
    </row>
    <row r="554" customFormat="false" ht="13" hidden="false" customHeight="false" outlineLevel="0" collapsed="false">
      <c r="A554" s="17"/>
      <c r="B554" s="17"/>
      <c r="C554" s="109"/>
      <c r="D554" s="108"/>
      <c r="F554" s="108"/>
      <c r="H554" s="108"/>
      <c r="I554" s="17"/>
      <c r="J554" s="17" t="s">
        <v>1203</v>
      </c>
      <c r="K554" s="108"/>
      <c r="L554" s="108"/>
      <c r="M554" s="108"/>
      <c r="O554" s="108"/>
      <c r="P554" s="108"/>
    </row>
    <row r="555" customFormat="false" ht="13" hidden="false" customHeight="false" outlineLevel="0" collapsed="false">
      <c r="A555" s="17"/>
      <c r="B555" s="17"/>
      <c r="C555" s="109"/>
      <c r="D555" s="108"/>
      <c r="F555" s="108"/>
      <c r="H555" s="108"/>
      <c r="I555" s="17"/>
      <c r="J555" s="17" t="s">
        <v>1204</v>
      </c>
      <c r="K555" s="108"/>
      <c r="L555" s="108"/>
      <c r="M555" s="108"/>
      <c r="O555" s="108"/>
      <c r="P555" s="108"/>
    </row>
    <row r="556" customFormat="false" ht="13" hidden="false" customHeight="false" outlineLevel="0" collapsed="false">
      <c r="A556" s="17"/>
      <c r="B556" s="17"/>
      <c r="C556" s="109"/>
      <c r="D556" s="108"/>
      <c r="F556" s="108"/>
      <c r="H556" s="108"/>
      <c r="I556" s="17"/>
      <c r="J556" s="17" t="s">
        <v>1205</v>
      </c>
      <c r="K556" s="108"/>
      <c r="L556" s="108"/>
      <c r="M556" s="108"/>
      <c r="O556" s="108"/>
      <c r="P556" s="108"/>
    </row>
    <row r="557" customFormat="false" ht="13" hidden="false" customHeight="false" outlineLevel="0" collapsed="false">
      <c r="A557" s="17"/>
      <c r="B557" s="17"/>
      <c r="C557" s="109"/>
      <c r="D557" s="108"/>
      <c r="F557" s="108"/>
      <c r="H557" s="108"/>
      <c r="I557" s="17"/>
      <c r="J557" s="17" t="s">
        <v>1206</v>
      </c>
      <c r="K557" s="108"/>
      <c r="L557" s="108"/>
      <c r="M557" s="108"/>
      <c r="O557" s="108"/>
      <c r="P557" s="108"/>
    </row>
    <row r="558" customFormat="false" ht="13" hidden="false" customHeight="false" outlineLevel="0" collapsed="false">
      <c r="A558" s="17"/>
      <c r="B558" s="17"/>
      <c r="C558" s="109"/>
      <c r="D558" s="108"/>
      <c r="F558" s="108"/>
      <c r="H558" s="108"/>
      <c r="I558" s="17"/>
      <c r="J558" s="17" t="s">
        <v>1207</v>
      </c>
      <c r="K558" s="108"/>
      <c r="L558" s="108"/>
      <c r="M558" s="108"/>
      <c r="O558" s="108"/>
      <c r="P558" s="108"/>
    </row>
    <row r="559" customFormat="false" ht="13" hidden="false" customHeight="false" outlineLevel="0" collapsed="false">
      <c r="A559" s="17"/>
      <c r="B559" s="17"/>
      <c r="C559" s="109"/>
      <c r="D559" s="108"/>
      <c r="F559" s="108"/>
      <c r="H559" s="108"/>
      <c r="I559" s="17"/>
      <c r="J559" s="17" t="s">
        <v>1208</v>
      </c>
      <c r="K559" s="108"/>
      <c r="L559" s="108"/>
      <c r="M559" s="108"/>
      <c r="O559" s="108"/>
      <c r="P559" s="108"/>
    </row>
    <row r="560" customFormat="false" ht="13" hidden="false" customHeight="false" outlineLevel="0" collapsed="false">
      <c r="A560" s="17"/>
      <c r="B560" s="17"/>
      <c r="C560" s="109"/>
      <c r="D560" s="108"/>
      <c r="F560" s="108"/>
      <c r="H560" s="108"/>
      <c r="I560" s="17"/>
      <c r="J560" s="17" t="s">
        <v>1209</v>
      </c>
      <c r="K560" s="108"/>
      <c r="L560" s="108"/>
      <c r="M560" s="108"/>
      <c r="O560" s="108"/>
      <c r="P560" s="108"/>
    </row>
    <row r="561" customFormat="false" ht="13" hidden="false" customHeight="false" outlineLevel="0" collapsed="false">
      <c r="A561" s="17"/>
      <c r="B561" s="17"/>
      <c r="C561" s="109"/>
      <c r="D561" s="108"/>
      <c r="F561" s="108"/>
      <c r="H561" s="108"/>
      <c r="I561" s="17"/>
      <c r="J561" s="17" t="s">
        <v>1210</v>
      </c>
      <c r="K561" s="108"/>
      <c r="L561" s="108"/>
      <c r="M561" s="108"/>
      <c r="O561" s="108"/>
      <c r="P561" s="108"/>
    </row>
    <row r="562" customFormat="false" ht="13" hidden="false" customHeight="false" outlineLevel="0" collapsed="false">
      <c r="A562" s="17"/>
      <c r="B562" s="17"/>
      <c r="C562" s="109"/>
      <c r="D562" s="108"/>
      <c r="F562" s="108"/>
      <c r="H562" s="108"/>
      <c r="I562" s="17"/>
      <c r="J562" s="17" t="s">
        <v>1211</v>
      </c>
      <c r="K562" s="108"/>
      <c r="L562" s="108"/>
      <c r="M562" s="108"/>
      <c r="O562" s="108"/>
      <c r="P562" s="108"/>
    </row>
    <row r="563" customFormat="false" ht="13" hidden="false" customHeight="false" outlineLevel="0" collapsed="false">
      <c r="A563" s="17"/>
      <c r="B563" s="17"/>
      <c r="C563" s="109"/>
      <c r="D563" s="108"/>
      <c r="F563" s="108"/>
      <c r="H563" s="108"/>
      <c r="I563" s="17"/>
      <c r="J563" s="17" t="s">
        <v>1212</v>
      </c>
      <c r="K563" s="108"/>
      <c r="L563" s="108"/>
      <c r="M563" s="108"/>
      <c r="O563" s="108"/>
      <c r="P563" s="108"/>
    </row>
    <row r="564" customFormat="false" ht="13" hidden="false" customHeight="false" outlineLevel="0" collapsed="false">
      <c r="A564" s="17"/>
      <c r="B564" s="17"/>
      <c r="C564" s="109"/>
      <c r="D564" s="108"/>
      <c r="F564" s="108"/>
      <c r="H564" s="108"/>
      <c r="I564" s="17"/>
      <c r="J564" s="17" t="s">
        <v>1213</v>
      </c>
      <c r="K564" s="108"/>
      <c r="L564" s="108"/>
      <c r="M564" s="108"/>
      <c r="O564" s="108"/>
      <c r="P564" s="108"/>
    </row>
    <row r="565" customFormat="false" ht="13" hidden="false" customHeight="false" outlineLevel="0" collapsed="false">
      <c r="A565" s="17"/>
      <c r="B565" s="17"/>
      <c r="C565" s="109"/>
      <c r="D565" s="108"/>
      <c r="F565" s="108"/>
      <c r="H565" s="108"/>
      <c r="I565" s="17"/>
      <c r="J565" s="17" t="s">
        <v>1214</v>
      </c>
      <c r="K565" s="108"/>
      <c r="L565" s="108"/>
      <c r="M565" s="108"/>
      <c r="O565" s="108"/>
      <c r="P565" s="108"/>
    </row>
    <row r="566" customFormat="false" ht="13" hidden="false" customHeight="false" outlineLevel="0" collapsed="false">
      <c r="A566" s="17"/>
      <c r="B566" s="17"/>
      <c r="C566" s="109"/>
      <c r="D566" s="108"/>
      <c r="F566" s="108"/>
      <c r="H566" s="108"/>
      <c r="I566" s="17"/>
      <c r="J566" s="17" t="s">
        <v>1215</v>
      </c>
      <c r="K566" s="108"/>
      <c r="L566" s="108"/>
      <c r="M566" s="108"/>
      <c r="O566" s="108"/>
      <c r="P566" s="108"/>
    </row>
    <row r="567" customFormat="false" ht="13" hidden="false" customHeight="false" outlineLevel="0" collapsed="false">
      <c r="A567" s="17"/>
      <c r="B567" s="17"/>
      <c r="C567" s="109"/>
      <c r="D567" s="108"/>
      <c r="F567" s="108"/>
      <c r="H567" s="108"/>
      <c r="I567" s="17"/>
      <c r="J567" s="17" t="s">
        <v>1216</v>
      </c>
      <c r="K567" s="108"/>
      <c r="L567" s="108"/>
      <c r="M567" s="108"/>
      <c r="O567" s="108"/>
      <c r="P567" s="108"/>
    </row>
    <row r="568" customFormat="false" ht="13" hidden="false" customHeight="false" outlineLevel="0" collapsed="false">
      <c r="A568" s="17"/>
      <c r="B568" s="17"/>
      <c r="C568" s="109"/>
      <c r="D568" s="108"/>
      <c r="F568" s="108"/>
      <c r="H568" s="108"/>
      <c r="I568" s="17"/>
      <c r="J568" s="17" t="s">
        <v>1217</v>
      </c>
      <c r="K568" s="108"/>
      <c r="L568" s="108"/>
      <c r="M568" s="108"/>
      <c r="O568" s="108"/>
      <c r="P568" s="108"/>
    </row>
    <row r="569" customFormat="false" ht="13" hidden="false" customHeight="false" outlineLevel="0" collapsed="false">
      <c r="A569" s="17"/>
      <c r="B569" s="17"/>
      <c r="C569" s="109"/>
      <c r="D569" s="108"/>
      <c r="F569" s="108"/>
      <c r="H569" s="108"/>
      <c r="I569" s="17"/>
      <c r="J569" s="17" t="s">
        <v>1218</v>
      </c>
      <c r="K569" s="108"/>
      <c r="L569" s="108"/>
      <c r="M569" s="108"/>
      <c r="O569" s="108"/>
      <c r="P569" s="108"/>
    </row>
    <row r="570" customFormat="false" ht="13" hidden="false" customHeight="false" outlineLevel="0" collapsed="false">
      <c r="A570" s="17"/>
      <c r="B570" s="17"/>
      <c r="C570" s="109"/>
      <c r="D570" s="108"/>
      <c r="F570" s="108"/>
      <c r="H570" s="108"/>
      <c r="I570" s="17"/>
      <c r="J570" s="17" t="s">
        <v>1219</v>
      </c>
      <c r="K570" s="108"/>
      <c r="L570" s="108"/>
      <c r="M570" s="108"/>
      <c r="O570" s="108"/>
      <c r="P570" s="108"/>
    </row>
    <row r="571" customFormat="false" ht="13" hidden="false" customHeight="false" outlineLevel="0" collapsed="false">
      <c r="A571" s="17"/>
      <c r="B571" s="17"/>
      <c r="C571" s="109"/>
      <c r="D571" s="108"/>
      <c r="F571" s="108"/>
      <c r="H571" s="108"/>
      <c r="I571" s="17"/>
      <c r="J571" s="17" t="s">
        <v>1220</v>
      </c>
      <c r="K571" s="108"/>
      <c r="L571" s="108"/>
      <c r="M571" s="108"/>
      <c r="O571" s="108"/>
      <c r="P571" s="108"/>
    </row>
    <row r="572" customFormat="false" ht="13" hidden="false" customHeight="false" outlineLevel="0" collapsed="false">
      <c r="A572" s="17"/>
      <c r="B572" s="17"/>
      <c r="C572" s="109"/>
      <c r="D572" s="108"/>
      <c r="F572" s="108"/>
      <c r="H572" s="108"/>
      <c r="I572" s="17"/>
      <c r="J572" s="17" t="s">
        <v>1221</v>
      </c>
      <c r="K572" s="108"/>
      <c r="L572" s="108"/>
      <c r="M572" s="108"/>
      <c r="O572" s="108"/>
      <c r="P572" s="108"/>
    </row>
    <row r="573" customFormat="false" ht="13" hidden="false" customHeight="false" outlineLevel="0" collapsed="false">
      <c r="A573" s="17"/>
      <c r="B573" s="17"/>
      <c r="C573" s="109"/>
      <c r="D573" s="108"/>
      <c r="F573" s="108"/>
      <c r="H573" s="108"/>
      <c r="I573" s="17"/>
      <c r="J573" s="17" t="s">
        <v>1222</v>
      </c>
      <c r="K573" s="108"/>
      <c r="L573" s="108"/>
      <c r="M573" s="108"/>
      <c r="O573" s="108"/>
      <c r="P573" s="108"/>
    </row>
    <row r="574" customFormat="false" ht="13" hidden="false" customHeight="false" outlineLevel="0" collapsed="false">
      <c r="A574" s="17"/>
      <c r="B574" s="17"/>
      <c r="C574" s="109"/>
      <c r="D574" s="108"/>
      <c r="F574" s="108"/>
      <c r="H574" s="108"/>
      <c r="I574" s="17"/>
      <c r="J574" s="17" t="s">
        <v>1223</v>
      </c>
      <c r="K574" s="108"/>
      <c r="L574" s="108"/>
      <c r="M574" s="108"/>
      <c r="O574" s="108"/>
      <c r="P574" s="108"/>
    </row>
    <row r="575" customFormat="false" ht="13" hidden="false" customHeight="false" outlineLevel="0" collapsed="false">
      <c r="A575" s="17"/>
      <c r="B575" s="17"/>
      <c r="C575" s="109"/>
      <c r="D575" s="108"/>
      <c r="F575" s="108"/>
      <c r="H575" s="108"/>
      <c r="I575" s="17"/>
      <c r="J575" s="17" t="s">
        <v>1224</v>
      </c>
      <c r="K575" s="108"/>
      <c r="L575" s="108"/>
      <c r="M575" s="108"/>
      <c r="O575" s="108"/>
      <c r="P575" s="108"/>
    </row>
    <row r="576" customFormat="false" ht="13" hidden="false" customHeight="false" outlineLevel="0" collapsed="false">
      <c r="A576" s="17"/>
      <c r="B576" s="17"/>
      <c r="C576" s="109"/>
      <c r="D576" s="108"/>
      <c r="F576" s="108"/>
      <c r="H576" s="108"/>
      <c r="I576" s="17"/>
      <c r="J576" s="17" t="s">
        <v>1225</v>
      </c>
      <c r="K576" s="108"/>
      <c r="L576" s="108"/>
      <c r="M576" s="108"/>
      <c r="O576" s="108"/>
      <c r="P576" s="108"/>
    </row>
    <row r="577" customFormat="false" ht="13" hidden="false" customHeight="false" outlineLevel="0" collapsed="false">
      <c r="A577" s="17"/>
      <c r="B577" s="17"/>
      <c r="C577" s="109"/>
      <c r="D577" s="108"/>
      <c r="F577" s="108"/>
      <c r="H577" s="108"/>
      <c r="I577" s="17"/>
      <c r="J577" s="17" t="s">
        <v>1226</v>
      </c>
      <c r="K577" s="108"/>
      <c r="L577" s="108"/>
      <c r="M577" s="108"/>
      <c r="O577" s="108"/>
      <c r="P577" s="108"/>
    </row>
    <row r="578" customFormat="false" ht="13" hidden="false" customHeight="false" outlineLevel="0" collapsed="false">
      <c r="A578" s="17"/>
      <c r="B578" s="17"/>
      <c r="C578" s="109"/>
      <c r="D578" s="108"/>
      <c r="F578" s="108"/>
      <c r="H578" s="108"/>
      <c r="I578" s="17"/>
      <c r="J578" s="17" t="s">
        <v>1227</v>
      </c>
      <c r="K578" s="108"/>
      <c r="L578" s="108"/>
      <c r="M578" s="108"/>
      <c r="O578" s="108"/>
      <c r="P578" s="108"/>
    </row>
    <row r="579" customFormat="false" ht="13" hidden="false" customHeight="false" outlineLevel="0" collapsed="false">
      <c r="A579" s="17"/>
      <c r="B579" s="17"/>
      <c r="C579" s="109"/>
      <c r="D579" s="108"/>
      <c r="F579" s="108"/>
      <c r="H579" s="108"/>
      <c r="I579" s="17"/>
      <c r="J579" s="17" t="s">
        <v>1228</v>
      </c>
      <c r="K579" s="108"/>
      <c r="L579" s="108"/>
      <c r="M579" s="108"/>
      <c r="O579" s="108"/>
      <c r="P579" s="108"/>
    </row>
    <row r="580" customFormat="false" ht="13" hidden="false" customHeight="false" outlineLevel="0" collapsed="false">
      <c r="A580" s="17"/>
      <c r="B580" s="17"/>
      <c r="C580" s="109"/>
      <c r="D580" s="108"/>
      <c r="F580" s="108"/>
      <c r="H580" s="108"/>
      <c r="I580" s="17"/>
      <c r="J580" s="17" t="s">
        <v>1229</v>
      </c>
      <c r="K580" s="108"/>
      <c r="L580" s="108"/>
      <c r="M580" s="108"/>
      <c r="O580" s="108"/>
      <c r="P580" s="108"/>
    </row>
    <row r="581" customFormat="false" ht="13" hidden="false" customHeight="false" outlineLevel="0" collapsed="false">
      <c r="A581" s="17"/>
      <c r="B581" s="17"/>
      <c r="C581" s="109"/>
      <c r="D581" s="108"/>
      <c r="F581" s="108"/>
      <c r="H581" s="108"/>
      <c r="I581" s="17"/>
      <c r="J581" s="17" t="s">
        <v>1230</v>
      </c>
      <c r="K581" s="108"/>
      <c r="L581" s="108"/>
      <c r="M581" s="108"/>
      <c r="O581" s="108"/>
      <c r="P581" s="108"/>
    </row>
    <row r="582" customFormat="false" ht="13" hidden="false" customHeight="false" outlineLevel="0" collapsed="false">
      <c r="A582" s="17"/>
      <c r="B582" s="17"/>
      <c r="C582" s="109"/>
      <c r="D582" s="108"/>
      <c r="F582" s="108"/>
      <c r="H582" s="108"/>
      <c r="I582" s="17"/>
      <c r="J582" s="17" t="s">
        <v>1231</v>
      </c>
      <c r="K582" s="108"/>
      <c r="L582" s="108"/>
      <c r="M582" s="108"/>
      <c r="O582" s="108"/>
      <c r="P582" s="108"/>
    </row>
    <row r="583" customFormat="false" ht="13" hidden="false" customHeight="false" outlineLevel="0" collapsed="false">
      <c r="A583" s="17"/>
      <c r="B583" s="17"/>
      <c r="C583" s="109"/>
      <c r="D583" s="108"/>
      <c r="F583" s="108"/>
      <c r="H583" s="108"/>
      <c r="I583" s="17"/>
      <c r="J583" s="17" t="s">
        <v>1232</v>
      </c>
      <c r="K583" s="108"/>
      <c r="L583" s="108"/>
      <c r="M583" s="108"/>
      <c r="O583" s="108"/>
      <c r="P583" s="108"/>
    </row>
    <row r="584" customFormat="false" ht="13" hidden="false" customHeight="false" outlineLevel="0" collapsed="false">
      <c r="A584" s="17"/>
      <c r="B584" s="17"/>
      <c r="C584" s="109"/>
      <c r="D584" s="108"/>
      <c r="F584" s="108"/>
      <c r="H584" s="108"/>
      <c r="I584" s="17"/>
      <c r="J584" s="17" t="s">
        <v>1233</v>
      </c>
      <c r="K584" s="108"/>
      <c r="L584" s="108"/>
      <c r="M584" s="108"/>
      <c r="O584" s="108"/>
      <c r="P584" s="108"/>
    </row>
    <row r="585" customFormat="false" ht="13" hidden="false" customHeight="false" outlineLevel="0" collapsed="false">
      <c r="A585" s="17"/>
      <c r="B585" s="17"/>
      <c r="C585" s="109"/>
      <c r="D585" s="108"/>
      <c r="F585" s="108"/>
      <c r="H585" s="108"/>
      <c r="I585" s="17"/>
      <c r="J585" s="17" t="s">
        <v>1234</v>
      </c>
      <c r="K585" s="108"/>
      <c r="L585" s="108"/>
      <c r="M585" s="108"/>
      <c r="O585" s="108"/>
      <c r="P585" s="108"/>
    </row>
    <row r="586" customFormat="false" ht="13" hidden="false" customHeight="false" outlineLevel="0" collapsed="false">
      <c r="A586" s="17"/>
      <c r="B586" s="17"/>
      <c r="C586" s="109"/>
      <c r="D586" s="108"/>
      <c r="F586" s="108"/>
      <c r="H586" s="108"/>
      <c r="I586" s="17"/>
      <c r="J586" s="17" t="s">
        <v>1235</v>
      </c>
      <c r="K586" s="108"/>
      <c r="L586" s="108"/>
      <c r="M586" s="108"/>
      <c r="O586" s="108"/>
      <c r="P586" s="108"/>
    </row>
    <row r="587" customFormat="false" ht="13" hidden="false" customHeight="false" outlineLevel="0" collapsed="false">
      <c r="A587" s="17"/>
      <c r="B587" s="17"/>
      <c r="C587" s="109"/>
      <c r="D587" s="108"/>
      <c r="F587" s="108"/>
      <c r="H587" s="108"/>
      <c r="I587" s="17"/>
      <c r="J587" s="17" t="s">
        <v>1236</v>
      </c>
      <c r="K587" s="108"/>
      <c r="L587" s="108"/>
      <c r="M587" s="108"/>
      <c r="O587" s="108"/>
      <c r="P587" s="108"/>
    </row>
    <row r="588" customFormat="false" ht="13" hidden="false" customHeight="false" outlineLevel="0" collapsed="false">
      <c r="A588" s="17"/>
      <c r="B588" s="17"/>
      <c r="C588" s="109"/>
      <c r="D588" s="108"/>
      <c r="F588" s="108"/>
      <c r="H588" s="108"/>
      <c r="I588" s="17"/>
      <c r="J588" s="17" t="s">
        <v>1237</v>
      </c>
      <c r="K588" s="108"/>
      <c r="L588" s="108"/>
      <c r="M588" s="108"/>
      <c r="O588" s="108"/>
      <c r="P588" s="108"/>
    </row>
    <row r="589" customFormat="false" ht="13" hidden="false" customHeight="false" outlineLevel="0" collapsed="false">
      <c r="A589" s="17"/>
      <c r="B589" s="17"/>
      <c r="C589" s="109"/>
      <c r="D589" s="108"/>
      <c r="F589" s="108"/>
      <c r="H589" s="108"/>
      <c r="I589" s="17"/>
      <c r="J589" s="17" t="s">
        <v>1238</v>
      </c>
      <c r="K589" s="108"/>
      <c r="L589" s="108"/>
      <c r="M589" s="108"/>
      <c r="O589" s="108"/>
      <c r="P589" s="108"/>
    </row>
    <row r="590" customFormat="false" ht="13" hidden="false" customHeight="false" outlineLevel="0" collapsed="false">
      <c r="A590" s="17"/>
      <c r="B590" s="17"/>
      <c r="C590" s="109"/>
      <c r="D590" s="108"/>
      <c r="F590" s="108"/>
      <c r="H590" s="108"/>
      <c r="I590" s="17"/>
      <c r="J590" s="17" t="s">
        <v>1239</v>
      </c>
      <c r="K590" s="108"/>
      <c r="L590" s="108"/>
      <c r="M590" s="108"/>
      <c r="O590" s="108"/>
      <c r="P590" s="108"/>
    </row>
    <row r="591" customFormat="false" ht="13" hidden="false" customHeight="false" outlineLevel="0" collapsed="false">
      <c r="A591" s="17"/>
      <c r="B591" s="17"/>
      <c r="C591" s="109"/>
      <c r="D591" s="108"/>
      <c r="F591" s="108"/>
      <c r="H591" s="108"/>
      <c r="I591" s="17"/>
      <c r="J591" s="17" t="s">
        <v>1240</v>
      </c>
      <c r="K591" s="108"/>
      <c r="L591" s="108"/>
      <c r="M591" s="108"/>
      <c r="O591" s="108"/>
      <c r="P591" s="108"/>
    </row>
    <row r="592" customFormat="false" ht="13" hidden="false" customHeight="false" outlineLevel="0" collapsed="false">
      <c r="A592" s="17"/>
      <c r="B592" s="17"/>
      <c r="C592" s="109"/>
      <c r="D592" s="108"/>
      <c r="F592" s="108"/>
      <c r="H592" s="108"/>
      <c r="I592" s="17"/>
      <c r="J592" s="17" t="s">
        <v>1241</v>
      </c>
      <c r="K592" s="108"/>
      <c r="L592" s="108"/>
      <c r="M592" s="108"/>
      <c r="O592" s="108"/>
      <c r="P592" s="108"/>
    </row>
    <row r="593" customFormat="false" ht="13" hidden="false" customHeight="false" outlineLevel="0" collapsed="false">
      <c r="A593" s="17"/>
      <c r="B593" s="17"/>
      <c r="C593" s="109"/>
      <c r="D593" s="108"/>
      <c r="F593" s="108"/>
      <c r="H593" s="108"/>
      <c r="I593" s="17"/>
      <c r="J593" s="17" t="s">
        <v>1242</v>
      </c>
      <c r="K593" s="108"/>
      <c r="L593" s="108"/>
      <c r="M593" s="108"/>
      <c r="O593" s="108"/>
      <c r="P593" s="108"/>
    </row>
    <row r="594" customFormat="false" ht="13" hidden="false" customHeight="false" outlineLevel="0" collapsed="false">
      <c r="A594" s="17"/>
      <c r="B594" s="17"/>
      <c r="C594" s="109"/>
      <c r="D594" s="108"/>
      <c r="F594" s="108"/>
      <c r="H594" s="108"/>
      <c r="I594" s="17"/>
      <c r="J594" s="17" t="s">
        <v>1243</v>
      </c>
      <c r="K594" s="108"/>
      <c r="L594" s="108"/>
      <c r="M594" s="108"/>
      <c r="O594" s="108"/>
      <c r="P594" s="108"/>
    </row>
    <row r="595" customFormat="false" ht="13" hidden="false" customHeight="false" outlineLevel="0" collapsed="false">
      <c r="A595" s="17"/>
      <c r="B595" s="17"/>
      <c r="C595" s="109"/>
      <c r="D595" s="108"/>
      <c r="F595" s="108"/>
      <c r="H595" s="108"/>
      <c r="I595" s="17"/>
      <c r="J595" s="17" t="s">
        <v>1244</v>
      </c>
      <c r="K595" s="108"/>
      <c r="L595" s="108"/>
      <c r="M595" s="108"/>
      <c r="O595" s="108"/>
      <c r="P595" s="108"/>
    </row>
    <row r="596" customFormat="false" ht="13" hidden="false" customHeight="false" outlineLevel="0" collapsed="false">
      <c r="A596" s="17"/>
      <c r="B596" s="17"/>
      <c r="C596" s="109"/>
      <c r="D596" s="108"/>
      <c r="F596" s="108"/>
      <c r="H596" s="108"/>
      <c r="I596" s="17"/>
      <c r="J596" s="17" t="s">
        <v>1245</v>
      </c>
      <c r="K596" s="108"/>
      <c r="L596" s="108"/>
      <c r="M596" s="108"/>
      <c r="O596" s="108"/>
      <c r="P596" s="108"/>
    </row>
    <row r="597" customFormat="false" ht="13" hidden="false" customHeight="false" outlineLevel="0" collapsed="false">
      <c r="A597" s="17"/>
      <c r="B597" s="17"/>
      <c r="C597" s="109"/>
      <c r="D597" s="108"/>
      <c r="F597" s="108"/>
      <c r="H597" s="108"/>
      <c r="I597" s="17"/>
      <c r="J597" s="17" t="s">
        <v>1246</v>
      </c>
      <c r="K597" s="108"/>
      <c r="L597" s="108"/>
      <c r="M597" s="108"/>
      <c r="O597" s="108"/>
      <c r="P597" s="108"/>
    </row>
    <row r="598" customFormat="false" ht="13" hidden="false" customHeight="false" outlineLevel="0" collapsed="false">
      <c r="A598" s="17"/>
      <c r="B598" s="17"/>
      <c r="C598" s="109"/>
      <c r="D598" s="108"/>
      <c r="F598" s="108"/>
      <c r="H598" s="108"/>
      <c r="I598" s="17"/>
      <c r="J598" s="17" t="s">
        <v>1247</v>
      </c>
      <c r="K598" s="108"/>
      <c r="L598" s="108"/>
      <c r="M598" s="108"/>
      <c r="O598" s="108"/>
      <c r="P598" s="108"/>
    </row>
    <row r="599" customFormat="false" ht="13" hidden="false" customHeight="false" outlineLevel="0" collapsed="false">
      <c r="A599" s="17"/>
      <c r="B599" s="17"/>
      <c r="C599" s="109"/>
      <c r="D599" s="108"/>
      <c r="F599" s="108"/>
      <c r="H599" s="108"/>
      <c r="I599" s="17"/>
      <c r="J599" s="17" t="s">
        <v>1248</v>
      </c>
      <c r="K599" s="108"/>
      <c r="L599" s="108"/>
      <c r="M599" s="108"/>
      <c r="O599" s="108"/>
      <c r="P599" s="108"/>
    </row>
    <row r="600" customFormat="false" ht="13" hidden="false" customHeight="false" outlineLevel="0" collapsed="false">
      <c r="A600" s="17"/>
      <c r="B600" s="17"/>
      <c r="C600" s="109"/>
      <c r="D600" s="108"/>
      <c r="F600" s="108"/>
      <c r="H600" s="108"/>
      <c r="I600" s="17"/>
      <c r="J600" s="17" t="s">
        <v>1249</v>
      </c>
      <c r="K600" s="108"/>
      <c r="L600" s="108"/>
      <c r="M600" s="108"/>
      <c r="O600" s="108"/>
      <c r="P600" s="108"/>
    </row>
    <row r="601" customFormat="false" ht="13" hidden="false" customHeight="false" outlineLevel="0" collapsed="false">
      <c r="A601" s="17"/>
      <c r="B601" s="17"/>
      <c r="C601" s="109"/>
      <c r="D601" s="108"/>
      <c r="F601" s="108"/>
      <c r="H601" s="108"/>
      <c r="I601" s="17"/>
      <c r="J601" s="17" t="s">
        <v>1250</v>
      </c>
      <c r="K601" s="108"/>
      <c r="L601" s="108"/>
      <c r="M601" s="108"/>
      <c r="O601" s="108"/>
      <c r="P601" s="108"/>
    </row>
    <row r="602" customFormat="false" ht="13" hidden="false" customHeight="false" outlineLevel="0" collapsed="false">
      <c r="A602" s="17"/>
      <c r="B602" s="17"/>
      <c r="C602" s="109"/>
      <c r="D602" s="108"/>
      <c r="F602" s="108"/>
      <c r="H602" s="108"/>
      <c r="I602" s="17"/>
      <c r="J602" s="17" t="s">
        <v>1251</v>
      </c>
      <c r="K602" s="108"/>
      <c r="L602" s="108"/>
      <c r="M602" s="108"/>
      <c r="O602" s="108"/>
      <c r="P602" s="108"/>
    </row>
    <row r="603" customFormat="false" ht="13" hidden="false" customHeight="false" outlineLevel="0" collapsed="false">
      <c r="A603" s="17"/>
      <c r="B603" s="17"/>
      <c r="C603" s="109"/>
      <c r="D603" s="108"/>
      <c r="F603" s="108"/>
      <c r="H603" s="108"/>
      <c r="I603" s="17"/>
      <c r="J603" s="17" t="s">
        <v>1252</v>
      </c>
      <c r="K603" s="108"/>
      <c r="L603" s="108"/>
      <c r="M603" s="108"/>
      <c r="O603" s="108"/>
      <c r="P603" s="108"/>
    </row>
    <row r="604" customFormat="false" ht="13" hidden="false" customHeight="false" outlineLevel="0" collapsed="false">
      <c r="A604" s="17"/>
      <c r="B604" s="17"/>
      <c r="C604" s="109"/>
      <c r="D604" s="108"/>
      <c r="F604" s="108"/>
      <c r="H604" s="108"/>
      <c r="I604" s="17"/>
      <c r="J604" s="17" t="s">
        <v>1253</v>
      </c>
      <c r="K604" s="108"/>
      <c r="L604" s="108"/>
      <c r="M604" s="108"/>
      <c r="O604" s="108"/>
      <c r="P604" s="108"/>
    </row>
    <row r="605" customFormat="false" ht="13" hidden="false" customHeight="false" outlineLevel="0" collapsed="false">
      <c r="A605" s="17"/>
      <c r="B605" s="17"/>
      <c r="C605" s="109"/>
      <c r="D605" s="108"/>
      <c r="F605" s="108"/>
      <c r="H605" s="108"/>
      <c r="I605" s="17"/>
      <c r="J605" s="17" t="s">
        <v>1254</v>
      </c>
      <c r="K605" s="108"/>
      <c r="L605" s="108"/>
      <c r="M605" s="108"/>
      <c r="O605" s="108"/>
      <c r="P605" s="108"/>
    </row>
    <row r="606" customFormat="false" ht="13" hidden="false" customHeight="false" outlineLevel="0" collapsed="false">
      <c r="A606" s="17"/>
      <c r="B606" s="17"/>
      <c r="C606" s="109"/>
      <c r="D606" s="108"/>
      <c r="F606" s="108"/>
      <c r="H606" s="108"/>
      <c r="I606" s="17"/>
      <c r="J606" s="17" t="s">
        <v>1255</v>
      </c>
      <c r="K606" s="108"/>
      <c r="L606" s="108"/>
      <c r="M606" s="108"/>
      <c r="O606" s="108"/>
      <c r="P606" s="108"/>
    </row>
    <row r="607" customFormat="false" ht="13" hidden="false" customHeight="false" outlineLevel="0" collapsed="false">
      <c r="A607" s="17"/>
      <c r="B607" s="17"/>
      <c r="C607" s="109"/>
      <c r="D607" s="108"/>
      <c r="F607" s="108"/>
      <c r="H607" s="108"/>
      <c r="I607" s="17"/>
      <c r="J607" s="17" t="s">
        <v>1256</v>
      </c>
      <c r="K607" s="108"/>
      <c r="L607" s="108"/>
      <c r="M607" s="108"/>
      <c r="O607" s="108"/>
      <c r="P607" s="108"/>
    </row>
    <row r="608" customFormat="false" ht="13" hidden="false" customHeight="false" outlineLevel="0" collapsed="false">
      <c r="A608" s="17"/>
      <c r="B608" s="17"/>
      <c r="C608" s="109"/>
      <c r="D608" s="108"/>
      <c r="F608" s="108"/>
      <c r="H608" s="108"/>
      <c r="I608" s="17"/>
      <c r="J608" s="17" t="s">
        <v>1257</v>
      </c>
      <c r="K608" s="108"/>
      <c r="L608" s="108"/>
      <c r="M608" s="108"/>
      <c r="O608" s="108"/>
      <c r="P608" s="108"/>
    </row>
    <row r="609" customFormat="false" ht="13" hidden="false" customHeight="false" outlineLevel="0" collapsed="false">
      <c r="A609" s="17"/>
      <c r="B609" s="17"/>
      <c r="C609" s="109"/>
      <c r="D609" s="108"/>
      <c r="F609" s="108"/>
      <c r="H609" s="108"/>
      <c r="I609" s="17"/>
      <c r="J609" s="17" t="s">
        <v>1258</v>
      </c>
      <c r="K609" s="108"/>
      <c r="L609" s="108"/>
      <c r="M609" s="108"/>
      <c r="O609" s="108"/>
      <c r="P609" s="108"/>
    </row>
    <row r="610" customFormat="false" ht="13" hidden="false" customHeight="false" outlineLevel="0" collapsed="false">
      <c r="A610" s="17"/>
      <c r="B610" s="17"/>
      <c r="C610" s="109"/>
      <c r="D610" s="108"/>
      <c r="F610" s="108"/>
      <c r="H610" s="108"/>
      <c r="I610" s="17"/>
      <c r="J610" s="17" t="s">
        <v>1259</v>
      </c>
      <c r="K610" s="108"/>
      <c r="L610" s="108"/>
      <c r="M610" s="108"/>
      <c r="O610" s="108"/>
      <c r="P610" s="108"/>
    </row>
    <row r="611" customFormat="false" ht="13" hidden="false" customHeight="false" outlineLevel="0" collapsed="false">
      <c r="A611" s="17"/>
      <c r="B611" s="17"/>
      <c r="C611" s="109"/>
      <c r="D611" s="108"/>
      <c r="F611" s="108"/>
      <c r="H611" s="108"/>
      <c r="I611" s="17"/>
      <c r="J611" s="17" t="s">
        <v>1260</v>
      </c>
      <c r="K611" s="108"/>
      <c r="L611" s="108"/>
      <c r="M611" s="108"/>
      <c r="O611" s="108"/>
      <c r="P611" s="108"/>
    </row>
    <row r="612" customFormat="false" ht="13" hidden="false" customHeight="false" outlineLevel="0" collapsed="false">
      <c r="A612" s="17"/>
      <c r="B612" s="17"/>
      <c r="C612" s="109"/>
      <c r="D612" s="108"/>
      <c r="F612" s="108"/>
      <c r="H612" s="108"/>
      <c r="I612" s="17"/>
      <c r="J612" s="17" t="s">
        <v>1261</v>
      </c>
      <c r="K612" s="108"/>
      <c r="L612" s="108"/>
      <c r="M612" s="108"/>
      <c r="O612" s="108"/>
      <c r="P612" s="108"/>
    </row>
    <row r="613" customFormat="false" ht="13" hidden="false" customHeight="false" outlineLevel="0" collapsed="false">
      <c r="A613" s="17"/>
      <c r="B613" s="17"/>
      <c r="C613" s="109"/>
      <c r="D613" s="108"/>
      <c r="F613" s="108"/>
      <c r="H613" s="108"/>
      <c r="I613" s="17"/>
      <c r="J613" s="17" t="s">
        <v>1262</v>
      </c>
      <c r="K613" s="108"/>
      <c r="L613" s="108"/>
      <c r="M613" s="108"/>
      <c r="O613" s="108"/>
      <c r="P613" s="108"/>
    </row>
    <row r="614" customFormat="false" ht="13" hidden="false" customHeight="false" outlineLevel="0" collapsed="false">
      <c r="A614" s="17"/>
      <c r="B614" s="17"/>
      <c r="C614" s="109"/>
      <c r="D614" s="108"/>
      <c r="F614" s="108"/>
      <c r="H614" s="108"/>
      <c r="I614" s="17"/>
      <c r="J614" s="17" t="s">
        <v>1263</v>
      </c>
      <c r="K614" s="108"/>
      <c r="L614" s="108"/>
      <c r="M614" s="108"/>
      <c r="O614" s="108"/>
      <c r="P614" s="108"/>
    </row>
    <row r="615" customFormat="false" ht="13" hidden="false" customHeight="false" outlineLevel="0" collapsed="false">
      <c r="A615" s="17"/>
      <c r="B615" s="17"/>
      <c r="C615" s="109"/>
      <c r="D615" s="108"/>
      <c r="F615" s="108"/>
      <c r="H615" s="108"/>
      <c r="I615" s="17"/>
      <c r="J615" s="17" t="s">
        <v>1264</v>
      </c>
      <c r="K615" s="108"/>
      <c r="L615" s="108"/>
      <c r="M615" s="108"/>
      <c r="O615" s="108"/>
      <c r="P615" s="108"/>
    </row>
    <row r="616" customFormat="false" ht="13" hidden="false" customHeight="false" outlineLevel="0" collapsed="false">
      <c r="A616" s="17"/>
      <c r="B616" s="17"/>
      <c r="C616" s="109"/>
      <c r="D616" s="108"/>
      <c r="F616" s="108"/>
      <c r="H616" s="108"/>
      <c r="I616" s="17"/>
      <c r="J616" s="17" t="s">
        <v>1265</v>
      </c>
      <c r="K616" s="108"/>
      <c r="L616" s="108"/>
      <c r="M616" s="108"/>
      <c r="O616" s="108"/>
      <c r="P616" s="108"/>
    </row>
    <row r="617" customFormat="false" ht="13" hidden="false" customHeight="false" outlineLevel="0" collapsed="false">
      <c r="A617" s="17"/>
      <c r="B617" s="17"/>
      <c r="C617" s="109"/>
      <c r="D617" s="108"/>
      <c r="F617" s="108"/>
      <c r="H617" s="108"/>
      <c r="I617" s="17"/>
      <c r="J617" s="17" t="s">
        <v>1266</v>
      </c>
      <c r="K617" s="108"/>
      <c r="L617" s="108"/>
      <c r="M617" s="108"/>
      <c r="O617" s="108"/>
      <c r="P617" s="108"/>
    </row>
    <row r="618" customFormat="false" ht="13" hidden="false" customHeight="false" outlineLevel="0" collapsed="false">
      <c r="A618" s="17"/>
      <c r="B618" s="17"/>
      <c r="C618" s="109"/>
      <c r="D618" s="108"/>
      <c r="F618" s="108"/>
      <c r="H618" s="108"/>
      <c r="I618" s="17"/>
      <c r="J618" s="17" t="s">
        <v>1267</v>
      </c>
      <c r="K618" s="108"/>
      <c r="L618" s="108"/>
      <c r="M618" s="108"/>
      <c r="O618" s="108"/>
      <c r="P618" s="108"/>
    </row>
    <row r="619" customFormat="false" ht="13" hidden="false" customHeight="false" outlineLevel="0" collapsed="false">
      <c r="A619" s="17"/>
      <c r="B619" s="17"/>
      <c r="C619" s="109"/>
      <c r="D619" s="108"/>
      <c r="F619" s="108"/>
      <c r="H619" s="108"/>
      <c r="I619" s="17"/>
      <c r="J619" s="17" t="s">
        <v>1268</v>
      </c>
      <c r="K619" s="108"/>
      <c r="L619" s="108"/>
      <c r="M619" s="108"/>
      <c r="O619" s="108"/>
      <c r="P619" s="108"/>
    </row>
    <row r="620" customFormat="false" ht="13" hidden="false" customHeight="false" outlineLevel="0" collapsed="false">
      <c r="A620" s="17"/>
      <c r="B620" s="17"/>
      <c r="C620" s="109"/>
      <c r="D620" s="108"/>
      <c r="F620" s="108"/>
      <c r="H620" s="108"/>
      <c r="I620" s="17"/>
      <c r="J620" s="17" t="s">
        <v>1269</v>
      </c>
      <c r="K620" s="108"/>
      <c r="L620" s="108"/>
      <c r="M620" s="108"/>
      <c r="O620" s="108"/>
      <c r="P620" s="108"/>
    </row>
    <row r="621" customFormat="false" ht="13" hidden="false" customHeight="false" outlineLevel="0" collapsed="false">
      <c r="A621" s="17"/>
      <c r="B621" s="17"/>
      <c r="C621" s="109"/>
      <c r="D621" s="108"/>
      <c r="F621" s="108"/>
      <c r="H621" s="108"/>
      <c r="I621" s="17"/>
      <c r="J621" s="17" t="s">
        <v>1270</v>
      </c>
      <c r="K621" s="108"/>
      <c r="L621" s="108"/>
      <c r="M621" s="108"/>
      <c r="O621" s="108"/>
      <c r="P621" s="108"/>
    </row>
    <row r="622" customFormat="false" ht="13" hidden="false" customHeight="false" outlineLevel="0" collapsed="false">
      <c r="A622" s="17"/>
      <c r="B622" s="17"/>
      <c r="C622" s="109"/>
      <c r="D622" s="108"/>
      <c r="F622" s="108"/>
      <c r="H622" s="108"/>
      <c r="I622" s="17"/>
      <c r="J622" s="17" t="s">
        <v>1271</v>
      </c>
      <c r="K622" s="108"/>
      <c r="L622" s="108"/>
      <c r="M622" s="108"/>
      <c r="O622" s="108"/>
      <c r="P622" s="108"/>
    </row>
    <row r="623" customFormat="false" ht="13" hidden="false" customHeight="false" outlineLevel="0" collapsed="false">
      <c r="A623" s="17"/>
      <c r="B623" s="17"/>
      <c r="C623" s="109"/>
      <c r="D623" s="108"/>
      <c r="F623" s="108"/>
      <c r="H623" s="108"/>
      <c r="I623" s="17"/>
      <c r="J623" s="17" t="s">
        <v>1272</v>
      </c>
      <c r="K623" s="108"/>
      <c r="L623" s="108"/>
      <c r="M623" s="108"/>
      <c r="O623" s="108"/>
      <c r="P623" s="108"/>
    </row>
    <row r="624" customFormat="false" ht="13" hidden="false" customHeight="false" outlineLevel="0" collapsed="false">
      <c r="A624" s="17"/>
      <c r="B624" s="17"/>
      <c r="C624" s="109"/>
      <c r="D624" s="108"/>
      <c r="F624" s="108"/>
      <c r="H624" s="108"/>
      <c r="I624" s="17"/>
      <c r="J624" s="17" t="s">
        <v>1273</v>
      </c>
      <c r="K624" s="108"/>
      <c r="L624" s="108"/>
      <c r="M624" s="108"/>
      <c r="O624" s="108"/>
      <c r="P624" s="108"/>
    </row>
    <row r="625" customFormat="false" ht="13" hidden="false" customHeight="false" outlineLevel="0" collapsed="false">
      <c r="A625" s="17"/>
      <c r="B625" s="17"/>
      <c r="C625" s="109"/>
      <c r="D625" s="108"/>
      <c r="F625" s="108"/>
      <c r="H625" s="108"/>
      <c r="I625" s="17"/>
      <c r="J625" s="17" t="s">
        <v>1274</v>
      </c>
      <c r="K625" s="108"/>
      <c r="L625" s="108"/>
      <c r="M625" s="108"/>
      <c r="O625" s="108"/>
      <c r="P625" s="108"/>
    </row>
    <row r="626" customFormat="false" ht="13" hidden="false" customHeight="false" outlineLevel="0" collapsed="false">
      <c r="A626" s="17"/>
      <c r="B626" s="17"/>
      <c r="C626" s="109"/>
      <c r="D626" s="108"/>
      <c r="F626" s="108"/>
      <c r="H626" s="108"/>
      <c r="I626" s="17"/>
      <c r="J626" s="17" t="s">
        <v>1275</v>
      </c>
      <c r="K626" s="108"/>
      <c r="L626" s="108"/>
      <c r="M626" s="108"/>
      <c r="O626" s="108"/>
      <c r="P626" s="108"/>
    </row>
    <row r="627" customFormat="false" ht="13" hidden="false" customHeight="false" outlineLevel="0" collapsed="false">
      <c r="A627" s="17"/>
      <c r="B627" s="17"/>
      <c r="C627" s="109"/>
      <c r="D627" s="108"/>
      <c r="F627" s="108"/>
      <c r="H627" s="108"/>
      <c r="I627" s="17"/>
      <c r="J627" s="17" t="s">
        <v>1276</v>
      </c>
      <c r="K627" s="108"/>
      <c r="L627" s="108"/>
      <c r="M627" s="108"/>
      <c r="O627" s="108"/>
      <c r="P627" s="108"/>
    </row>
    <row r="628" customFormat="false" ht="13" hidden="false" customHeight="false" outlineLevel="0" collapsed="false">
      <c r="A628" s="17"/>
      <c r="B628" s="17"/>
      <c r="C628" s="109"/>
      <c r="D628" s="108"/>
      <c r="F628" s="108"/>
      <c r="H628" s="108"/>
      <c r="I628" s="17"/>
      <c r="J628" s="17" t="s">
        <v>1277</v>
      </c>
      <c r="K628" s="108"/>
      <c r="L628" s="108"/>
      <c r="M628" s="108"/>
      <c r="O628" s="108"/>
      <c r="P628" s="108"/>
    </row>
    <row r="629" customFormat="false" ht="13" hidden="false" customHeight="false" outlineLevel="0" collapsed="false">
      <c r="A629" s="17"/>
      <c r="B629" s="17"/>
      <c r="C629" s="109"/>
      <c r="D629" s="108"/>
      <c r="F629" s="108"/>
      <c r="H629" s="108"/>
      <c r="I629" s="17"/>
      <c r="J629" s="17" t="s">
        <v>1278</v>
      </c>
      <c r="K629" s="108"/>
      <c r="L629" s="108"/>
      <c r="M629" s="108"/>
      <c r="O629" s="108"/>
      <c r="P629" s="108"/>
    </row>
    <row r="630" customFormat="false" ht="13" hidden="false" customHeight="false" outlineLevel="0" collapsed="false">
      <c r="A630" s="17"/>
      <c r="B630" s="17"/>
      <c r="C630" s="109"/>
      <c r="D630" s="108"/>
      <c r="F630" s="108"/>
      <c r="H630" s="108"/>
      <c r="I630" s="17"/>
      <c r="J630" s="17" t="s">
        <v>1279</v>
      </c>
      <c r="K630" s="108"/>
      <c r="L630" s="108"/>
      <c r="M630" s="108"/>
      <c r="O630" s="108"/>
      <c r="P630" s="108"/>
    </row>
    <row r="631" customFormat="false" ht="13" hidden="false" customHeight="false" outlineLevel="0" collapsed="false">
      <c r="A631" s="17"/>
      <c r="B631" s="17"/>
      <c r="C631" s="109"/>
      <c r="D631" s="108"/>
      <c r="F631" s="108"/>
      <c r="H631" s="108"/>
      <c r="I631" s="17"/>
      <c r="J631" s="17" t="s">
        <v>1280</v>
      </c>
      <c r="K631" s="108"/>
      <c r="L631" s="108"/>
      <c r="M631" s="108"/>
      <c r="O631" s="108"/>
      <c r="P631" s="108"/>
    </row>
    <row r="632" customFormat="false" ht="13" hidden="false" customHeight="false" outlineLevel="0" collapsed="false">
      <c r="A632" s="17"/>
      <c r="B632" s="17"/>
      <c r="C632" s="109"/>
      <c r="D632" s="108"/>
      <c r="F632" s="108"/>
      <c r="H632" s="108"/>
      <c r="I632" s="17"/>
      <c r="J632" s="17" t="s">
        <v>1281</v>
      </c>
      <c r="K632" s="108"/>
      <c r="L632" s="108"/>
      <c r="M632" s="108"/>
      <c r="O632" s="108"/>
      <c r="P632" s="108"/>
    </row>
    <row r="633" customFormat="false" ht="13" hidden="false" customHeight="false" outlineLevel="0" collapsed="false">
      <c r="A633" s="17"/>
      <c r="B633" s="17"/>
      <c r="C633" s="109"/>
      <c r="D633" s="108"/>
      <c r="F633" s="108"/>
      <c r="H633" s="108"/>
      <c r="I633" s="17"/>
      <c r="J633" s="17" t="s">
        <v>1282</v>
      </c>
      <c r="K633" s="108"/>
      <c r="L633" s="108"/>
      <c r="M633" s="108"/>
      <c r="O633" s="108"/>
      <c r="P633" s="108"/>
    </row>
    <row r="634" customFormat="false" ht="13" hidden="false" customHeight="false" outlineLevel="0" collapsed="false">
      <c r="A634" s="17"/>
      <c r="B634" s="17"/>
      <c r="C634" s="109"/>
      <c r="D634" s="108"/>
      <c r="F634" s="108"/>
      <c r="H634" s="108"/>
      <c r="I634" s="17"/>
      <c r="J634" s="17" t="s">
        <v>1283</v>
      </c>
      <c r="K634" s="108"/>
      <c r="L634" s="108"/>
      <c r="M634" s="108"/>
      <c r="O634" s="108"/>
      <c r="P634" s="108"/>
    </row>
    <row r="635" customFormat="false" ht="13" hidden="false" customHeight="false" outlineLevel="0" collapsed="false">
      <c r="A635" s="17"/>
      <c r="B635" s="17"/>
      <c r="C635" s="109"/>
      <c r="D635" s="108"/>
      <c r="F635" s="108"/>
      <c r="H635" s="108"/>
      <c r="I635" s="17"/>
      <c r="J635" s="17" t="s">
        <v>1284</v>
      </c>
      <c r="K635" s="108"/>
      <c r="L635" s="108"/>
      <c r="M635" s="108"/>
      <c r="O635" s="108"/>
      <c r="P635" s="108"/>
    </row>
    <row r="636" customFormat="false" ht="13" hidden="false" customHeight="false" outlineLevel="0" collapsed="false">
      <c r="A636" s="17"/>
      <c r="B636" s="17"/>
      <c r="C636" s="109"/>
      <c r="D636" s="108"/>
      <c r="F636" s="108"/>
      <c r="H636" s="108"/>
      <c r="I636" s="17"/>
      <c r="J636" s="17" t="s">
        <v>1285</v>
      </c>
      <c r="K636" s="108"/>
      <c r="L636" s="108"/>
      <c r="M636" s="108"/>
      <c r="O636" s="108"/>
      <c r="P636" s="108"/>
    </row>
    <row r="637" customFormat="false" ht="13" hidden="false" customHeight="false" outlineLevel="0" collapsed="false">
      <c r="A637" s="17"/>
      <c r="B637" s="17"/>
      <c r="C637" s="109"/>
      <c r="D637" s="108"/>
      <c r="F637" s="108"/>
      <c r="H637" s="108"/>
      <c r="I637" s="17"/>
      <c r="J637" s="17" t="s">
        <v>1286</v>
      </c>
      <c r="K637" s="108"/>
      <c r="L637" s="108"/>
      <c r="M637" s="108"/>
      <c r="O637" s="108"/>
      <c r="P637" s="108"/>
    </row>
    <row r="638" customFormat="false" ht="13" hidden="false" customHeight="false" outlineLevel="0" collapsed="false">
      <c r="A638" s="17"/>
      <c r="B638" s="17"/>
      <c r="C638" s="109"/>
      <c r="D638" s="108"/>
      <c r="F638" s="108"/>
      <c r="H638" s="108"/>
      <c r="I638" s="17"/>
      <c r="J638" s="17" t="s">
        <v>1287</v>
      </c>
      <c r="K638" s="108"/>
      <c r="L638" s="108"/>
      <c r="M638" s="108"/>
      <c r="O638" s="108"/>
      <c r="P638" s="108"/>
    </row>
    <row r="639" customFormat="false" ht="13" hidden="false" customHeight="false" outlineLevel="0" collapsed="false">
      <c r="A639" s="17"/>
      <c r="B639" s="17"/>
      <c r="C639" s="109"/>
      <c r="D639" s="108"/>
      <c r="F639" s="108"/>
      <c r="H639" s="108"/>
      <c r="I639" s="17"/>
      <c r="J639" s="17" t="s">
        <v>1288</v>
      </c>
      <c r="K639" s="108"/>
      <c r="L639" s="108"/>
      <c r="M639" s="108"/>
      <c r="O639" s="108"/>
      <c r="P639" s="108"/>
    </row>
    <row r="640" customFormat="false" ht="13" hidden="false" customHeight="false" outlineLevel="0" collapsed="false">
      <c r="A640" s="17"/>
      <c r="B640" s="17"/>
      <c r="C640" s="109"/>
      <c r="D640" s="108"/>
      <c r="F640" s="108"/>
      <c r="H640" s="108"/>
      <c r="I640" s="17"/>
      <c r="J640" s="17" t="s">
        <v>1289</v>
      </c>
      <c r="K640" s="108"/>
      <c r="L640" s="108"/>
      <c r="M640" s="108"/>
      <c r="O640" s="108"/>
      <c r="P640" s="108"/>
    </row>
    <row r="641" customFormat="false" ht="13" hidden="false" customHeight="false" outlineLevel="0" collapsed="false">
      <c r="A641" s="17"/>
      <c r="B641" s="17"/>
      <c r="C641" s="109"/>
      <c r="D641" s="108"/>
      <c r="F641" s="108"/>
      <c r="H641" s="108"/>
      <c r="I641" s="17"/>
      <c r="J641" s="17" t="s">
        <v>1290</v>
      </c>
      <c r="K641" s="108"/>
      <c r="L641" s="108"/>
      <c r="M641" s="108"/>
      <c r="O641" s="108"/>
      <c r="P641" s="108"/>
    </row>
    <row r="642" customFormat="false" ht="13" hidden="false" customHeight="false" outlineLevel="0" collapsed="false">
      <c r="A642" s="17"/>
      <c r="B642" s="17"/>
      <c r="C642" s="109"/>
      <c r="D642" s="108"/>
      <c r="F642" s="108"/>
      <c r="H642" s="108"/>
      <c r="I642" s="17"/>
      <c r="J642" s="17" t="s">
        <v>1291</v>
      </c>
      <c r="K642" s="108"/>
      <c r="L642" s="108"/>
      <c r="M642" s="108"/>
      <c r="O642" s="108"/>
      <c r="P642" s="108"/>
    </row>
    <row r="643" customFormat="false" ht="13" hidden="false" customHeight="false" outlineLevel="0" collapsed="false">
      <c r="A643" s="17"/>
      <c r="B643" s="17"/>
      <c r="C643" s="109"/>
      <c r="D643" s="108"/>
      <c r="F643" s="108"/>
      <c r="H643" s="108"/>
      <c r="I643" s="17"/>
      <c r="J643" s="17" t="s">
        <v>1292</v>
      </c>
      <c r="K643" s="108"/>
      <c r="L643" s="108"/>
      <c r="M643" s="108"/>
      <c r="O643" s="108"/>
      <c r="P643" s="108"/>
    </row>
    <row r="644" customFormat="false" ht="13" hidden="false" customHeight="false" outlineLevel="0" collapsed="false">
      <c r="A644" s="17"/>
      <c r="B644" s="17"/>
      <c r="C644" s="109"/>
      <c r="D644" s="108"/>
      <c r="F644" s="108"/>
      <c r="H644" s="108"/>
      <c r="I644" s="17"/>
      <c r="J644" s="17" t="s">
        <v>1293</v>
      </c>
      <c r="K644" s="108"/>
      <c r="L644" s="108"/>
      <c r="M644" s="108"/>
      <c r="O644" s="108"/>
      <c r="P644" s="108"/>
    </row>
    <row r="645" customFormat="false" ht="13" hidden="false" customHeight="false" outlineLevel="0" collapsed="false">
      <c r="A645" s="17"/>
      <c r="B645" s="17"/>
      <c r="C645" s="109"/>
      <c r="D645" s="108"/>
      <c r="F645" s="108"/>
      <c r="H645" s="108"/>
      <c r="I645" s="17"/>
      <c r="J645" s="17" t="s">
        <v>1294</v>
      </c>
      <c r="K645" s="108"/>
      <c r="L645" s="108"/>
      <c r="M645" s="108"/>
      <c r="O645" s="108"/>
      <c r="P645" s="108"/>
    </row>
    <row r="646" customFormat="false" ht="13" hidden="false" customHeight="false" outlineLevel="0" collapsed="false">
      <c r="A646" s="17"/>
      <c r="B646" s="17"/>
      <c r="C646" s="109"/>
      <c r="D646" s="108"/>
      <c r="F646" s="108"/>
      <c r="H646" s="108"/>
      <c r="I646" s="17"/>
      <c r="J646" s="17" t="s">
        <v>1295</v>
      </c>
      <c r="K646" s="108"/>
      <c r="L646" s="108"/>
      <c r="M646" s="108"/>
      <c r="O646" s="108"/>
      <c r="P646" s="108"/>
    </row>
    <row r="647" customFormat="false" ht="13" hidden="false" customHeight="false" outlineLevel="0" collapsed="false">
      <c r="A647" s="17"/>
      <c r="B647" s="17"/>
      <c r="C647" s="109"/>
      <c r="D647" s="108"/>
      <c r="F647" s="108"/>
      <c r="H647" s="108"/>
      <c r="I647" s="17"/>
      <c r="J647" s="17" t="s">
        <v>1296</v>
      </c>
      <c r="K647" s="108"/>
      <c r="L647" s="108"/>
      <c r="M647" s="108"/>
      <c r="O647" s="108"/>
      <c r="P647" s="108"/>
    </row>
    <row r="648" customFormat="false" ht="13" hidden="false" customHeight="false" outlineLevel="0" collapsed="false">
      <c r="A648" s="17"/>
      <c r="B648" s="17"/>
      <c r="C648" s="109"/>
      <c r="D648" s="108"/>
      <c r="F648" s="108"/>
      <c r="H648" s="108"/>
      <c r="I648" s="17"/>
      <c r="J648" s="17" t="s">
        <v>1297</v>
      </c>
      <c r="K648" s="108"/>
      <c r="L648" s="108"/>
      <c r="M648" s="108"/>
      <c r="O648" s="108"/>
      <c r="P648" s="108"/>
    </row>
    <row r="649" customFormat="false" ht="13" hidden="false" customHeight="false" outlineLevel="0" collapsed="false">
      <c r="A649" s="17"/>
      <c r="B649" s="17"/>
      <c r="C649" s="109"/>
      <c r="D649" s="108"/>
      <c r="F649" s="108"/>
      <c r="H649" s="108"/>
      <c r="I649" s="17"/>
      <c r="J649" s="17" t="s">
        <v>1298</v>
      </c>
      <c r="K649" s="108"/>
      <c r="L649" s="108"/>
      <c r="M649" s="108"/>
      <c r="O649" s="108"/>
      <c r="P649" s="108"/>
    </row>
    <row r="650" customFormat="false" ht="13" hidden="false" customHeight="false" outlineLevel="0" collapsed="false">
      <c r="A650" s="17"/>
      <c r="B650" s="17"/>
      <c r="C650" s="109"/>
      <c r="D650" s="108"/>
      <c r="F650" s="108"/>
      <c r="H650" s="108"/>
      <c r="I650" s="17"/>
      <c r="J650" s="17" t="s">
        <v>1299</v>
      </c>
      <c r="K650" s="108"/>
      <c r="L650" s="108"/>
      <c r="M650" s="108"/>
      <c r="O650" s="108"/>
      <c r="P650" s="108"/>
    </row>
    <row r="651" customFormat="false" ht="13" hidden="false" customHeight="false" outlineLevel="0" collapsed="false">
      <c r="A651" s="17"/>
      <c r="B651" s="17"/>
      <c r="C651" s="109"/>
      <c r="D651" s="108"/>
      <c r="F651" s="108"/>
      <c r="H651" s="108"/>
      <c r="I651" s="17"/>
      <c r="J651" s="17" t="s">
        <v>1300</v>
      </c>
      <c r="K651" s="108"/>
      <c r="L651" s="108"/>
      <c r="M651" s="108"/>
      <c r="O651" s="108"/>
      <c r="P651" s="108"/>
    </row>
    <row r="652" customFormat="false" ht="13" hidden="false" customHeight="false" outlineLevel="0" collapsed="false">
      <c r="A652" s="17"/>
      <c r="B652" s="17"/>
      <c r="C652" s="109"/>
      <c r="D652" s="108"/>
      <c r="F652" s="108"/>
      <c r="H652" s="108"/>
      <c r="I652" s="17"/>
      <c r="J652" s="17" t="s">
        <v>1301</v>
      </c>
      <c r="K652" s="108"/>
      <c r="L652" s="108"/>
      <c r="M652" s="108"/>
      <c r="O652" s="108"/>
      <c r="P652" s="108"/>
    </row>
    <row r="653" customFormat="false" ht="13" hidden="false" customHeight="false" outlineLevel="0" collapsed="false">
      <c r="A653" s="17"/>
      <c r="B653" s="17"/>
      <c r="C653" s="109"/>
      <c r="D653" s="108"/>
      <c r="F653" s="108"/>
      <c r="H653" s="108"/>
      <c r="I653" s="17"/>
      <c r="J653" s="17" t="s">
        <v>1302</v>
      </c>
      <c r="K653" s="108"/>
      <c r="L653" s="108"/>
      <c r="M653" s="108"/>
      <c r="O653" s="108"/>
      <c r="P653" s="108"/>
    </row>
    <row r="654" customFormat="false" ht="13" hidden="false" customHeight="false" outlineLevel="0" collapsed="false">
      <c r="A654" s="17"/>
      <c r="B654" s="17"/>
      <c r="C654" s="109"/>
      <c r="D654" s="108"/>
      <c r="F654" s="108"/>
      <c r="H654" s="108"/>
      <c r="I654" s="17"/>
      <c r="J654" s="17" t="s">
        <v>1303</v>
      </c>
      <c r="K654" s="108"/>
      <c r="L654" s="108"/>
      <c r="M654" s="108"/>
      <c r="O654" s="108"/>
      <c r="P654" s="108"/>
    </row>
    <row r="655" customFormat="false" ht="13" hidden="false" customHeight="false" outlineLevel="0" collapsed="false">
      <c r="A655" s="17"/>
      <c r="B655" s="17"/>
      <c r="C655" s="109"/>
      <c r="D655" s="108"/>
      <c r="F655" s="108"/>
      <c r="H655" s="108"/>
      <c r="I655" s="17"/>
      <c r="J655" s="17" t="s">
        <v>1304</v>
      </c>
      <c r="K655" s="108"/>
      <c r="L655" s="108"/>
      <c r="M655" s="108"/>
      <c r="O655" s="108"/>
      <c r="P655" s="108"/>
    </row>
    <row r="656" customFormat="false" ht="13" hidden="false" customHeight="false" outlineLevel="0" collapsed="false">
      <c r="A656" s="17"/>
      <c r="B656" s="17"/>
      <c r="C656" s="109"/>
      <c r="D656" s="108"/>
      <c r="F656" s="108"/>
      <c r="H656" s="108"/>
      <c r="I656" s="17"/>
      <c r="J656" s="17" t="s">
        <v>1305</v>
      </c>
      <c r="K656" s="108"/>
      <c r="L656" s="108"/>
      <c r="M656" s="108"/>
      <c r="O656" s="108"/>
      <c r="P656" s="108"/>
    </row>
    <row r="657" customFormat="false" ht="13" hidden="false" customHeight="false" outlineLevel="0" collapsed="false">
      <c r="A657" s="17"/>
      <c r="B657" s="17"/>
      <c r="C657" s="109"/>
      <c r="D657" s="108"/>
      <c r="F657" s="108"/>
      <c r="H657" s="108"/>
      <c r="I657" s="17"/>
      <c r="J657" s="17" t="s">
        <v>1306</v>
      </c>
      <c r="K657" s="108"/>
      <c r="L657" s="108"/>
      <c r="M657" s="108"/>
      <c r="O657" s="108"/>
      <c r="P657" s="108"/>
    </row>
    <row r="658" customFormat="false" ht="13" hidden="false" customHeight="false" outlineLevel="0" collapsed="false">
      <c r="A658" s="17"/>
      <c r="B658" s="17"/>
      <c r="C658" s="109"/>
      <c r="D658" s="108"/>
      <c r="F658" s="108"/>
      <c r="H658" s="108"/>
      <c r="I658" s="17"/>
      <c r="J658" s="17" t="s">
        <v>1307</v>
      </c>
      <c r="K658" s="108"/>
      <c r="L658" s="108"/>
      <c r="M658" s="108"/>
      <c r="O658" s="108"/>
      <c r="P658" s="108"/>
    </row>
    <row r="659" customFormat="false" ht="13" hidden="false" customHeight="false" outlineLevel="0" collapsed="false">
      <c r="A659" s="17"/>
      <c r="B659" s="17"/>
      <c r="C659" s="109"/>
      <c r="D659" s="108"/>
      <c r="F659" s="108"/>
      <c r="H659" s="108"/>
      <c r="I659" s="17"/>
      <c r="J659" s="17" t="s">
        <v>1308</v>
      </c>
      <c r="K659" s="108"/>
      <c r="L659" s="108"/>
      <c r="M659" s="108"/>
      <c r="O659" s="108"/>
      <c r="P659" s="108"/>
    </row>
    <row r="660" customFormat="false" ht="13" hidden="false" customHeight="false" outlineLevel="0" collapsed="false">
      <c r="A660" s="17"/>
      <c r="B660" s="17"/>
      <c r="C660" s="109"/>
      <c r="D660" s="108"/>
      <c r="F660" s="108"/>
      <c r="H660" s="108"/>
      <c r="I660" s="17"/>
      <c r="J660" s="17" t="s">
        <v>1309</v>
      </c>
      <c r="K660" s="108"/>
      <c r="L660" s="108"/>
      <c r="M660" s="108"/>
      <c r="O660" s="108"/>
      <c r="P660" s="108"/>
    </row>
    <row r="661" customFormat="false" ht="13" hidden="false" customHeight="false" outlineLevel="0" collapsed="false">
      <c r="A661" s="17"/>
      <c r="B661" s="17"/>
      <c r="C661" s="109"/>
      <c r="D661" s="108"/>
      <c r="F661" s="108"/>
      <c r="H661" s="108"/>
      <c r="I661" s="17"/>
      <c r="J661" s="17" t="s">
        <v>1310</v>
      </c>
      <c r="K661" s="108"/>
      <c r="L661" s="108"/>
      <c r="M661" s="108"/>
      <c r="O661" s="108"/>
      <c r="P661" s="108"/>
    </row>
    <row r="662" customFormat="false" ht="13" hidden="false" customHeight="false" outlineLevel="0" collapsed="false">
      <c r="A662" s="17"/>
      <c r="B662" s="17"/>
      <c r="C662" s="109"/>
      <c r="D662" s="108"/>
      <c r="F662" s="108"/>
      <c r="H662" s="108"/>
      <c r="I662" s="17"/>
      <c r="J662" s="17" t="s">
        <v>1311</v>
      </c>
      <c r="K662" s="108"/>
      <c r="L662" s="108"/>
      <c r="M662" s="108"/>
      <c r="O662" s="108"/>
      <c r="P662" s="108"/>
    </row>
    <row r="663" customFormat="false" ht="13" hidden="false" customHeight="false" outlineLevel="0" collapsed="false">
      <c r="A663" s="17"/>
      <c r="B663" s="17"/>
      <c r="C663" s="109"/>
      <c r="D663" s="108"/>
      <c r="F663" s="108"/>
      <c r="H663" s="108"/>
      <c r="I663" s="17"/>
      <c r="J663" s="17" t="s">
        <v>1312</v>
      </c>
      <c r="K663" s="108"/>
      <c r="L663" s="108"/>
      <c r="M663" s="108"/>
      <c r="O663" s="108"/>
      <c r="P663" s="108"/>
    </row>
    <row r="664" customFormat="false" ht="13" hidden="false" customHeight="false" outlineLevel="0" collapsed="false">
      <c r="A664" s="17"/>
      <c r="B664" s="17"/>
      <c r="C664" s="109"/>
      <c r="D664" s="108"/>
      <c r="F664" s="108"/>
      <c r="H664" s="108"/>
      <c r="I664" s="17"/>
      <c r="J664" s="17" t="s">
        <v>1313</v>
      </c>
      <c r="K664" s="108"/>
      <c r="L664" s="108"/>
      <c r="M664" s="108"/>
      <c r="O664" s="108"/>
      <c r="P664" s="108"/>
    </row>
    <row r="665" customFormat="false" ht="13" hidden="false" customHeight="false" outlineLevel="0" collapsed="false">
      <c r="A665" s="17"/>
      <c r="B665" s="17"/>
      <c r="C665" s="109"/>
      <c r="D665" s="108"/>
      <c r="F665" s="108"/>
      <c r="H665" s="108"/>
      <c r="I665" s="17"/>
      <c r="J665" s="17" t="s">
        <v>1314</v>
      </c>
      <c r="K665" s="108"/>
      <c r="L665" s="108"/>
      <c r="M665" s="108"/>
      <c r="O665" s="108"/>
      <c r="P665" s="108"/>
    </row>
    <row r="666" customFormat="false" ht="13" hidden="false" customHeight="false" outlineLevel="0" collapsed="false">
      <c r="A666" s="17"/>
      <c r="B666" s="17"/>
      <c r="C666" s="109"/>
      <c r="D666" s="108"/>
      <c r="F666" s="108"/>
      <c r="H666" s="108"/>
      <c r="I666" s="17"/>
      <c r="J666" s="17" t="s">
        <v>1315</v>
      </c>
      <c r="K666" s="108"/>
      <c r="L666" s="108"/>
      <c r="M666" s="108"/>
      <c r="O666" s="108"/>
      <c r="P666" s="108"/>
    </row>
    <row r="667" customFormat="false" ht="13" hidden="false" customHeight="false" outlineLevel="0" collapsed="false">
      <c r="A667" s="17"/>
      <c r="B667" s="17"/>
      <c r="C667" s="109"/>
      <c r="D667" s="108"/>
      <c r="F667" s="108"/>
      <c r="H667" s="108"/>
      <c r="I667" s="17"/>
      <c r="J667" s="17" t="s">
        <v>1316</v>
      </c>
      <c r="K667" s="108"/>
      <c r="L667" s="108"/>
      <c r="M667" s="108"/>
      <c r="O667" s="108"/>
      <c r="P667" s="108"/>
    </row>
    <row r="668" customFormat="false" ht="13" hidden="false" customHeight="false" outlineLevel="0" collapsed="false">
      <c r="A668" s="17"/>
      <c r="B668" s="17"/>
      <c r="C668" s="109"/>
      <c r="D668" s="108"/>
      <c r="F668" s="108"/>
      <c r="H668" s="108"/>
      <c r="I668" s="17"/>
      <c r="J668" s="17" t="s">
        <v>1317</v>
      </c>
      <c r="K668" s="108"/>
      <c r="L668" s="108"/>
      <c r="M668" s="108"/>
      <c r="O668" s="108"/>
      <c r="P668" s="108"/>
    </row>
    <row r="669" customFormat="false" ht="13" hidden="false" customHeight="false" outlineLevel="0" collapsed="false">
      <c r="A669" s="17"/>
      <c r="B669" s="17"/>
      <c r="C669" s="109"/>
      <c r="D669" s="108"/>
      <c r="F669" s="108"/>
      <c r="H669" s="108"/>
      <c r="I669" s="17"/>
      <c r="J669" s="17" t="s">
        <v>1318</v>
      </c>
      <c r="K669" s="108"/>
      <c r="L669" s="108"/>
      <c r="M669" s="108"/>
      <c r="O669" s="108"/>
      <c r="P669" s="108"/>
    </row>
    <row r="670" customFormat="false" ht="13" hidden="false" customHeight="false" outlineLevel="0" collapsed="false">
      <c r="A670" s="17"/>
      <c r="B670" s="17"/>
      <c r="C670" s="109"/>
      <c r="D670" s="108"/>
      <c r="F670" s="108"/>
      <c r="H670" s="108"/>
      <c r="I670" s="17"/>
      <c r="J670" s="17" t="s">
        <v>1319</v>
      </c>
      <c r="K670" s="108"/>
      <c r="L670" s="108"/>
      <c r="M670" s="108"/>
      <c r="O670" s="108"/>
      <c r="P670" s="108"/>
    </row>
    <row r="671" customFormat="false" ht="13" hidden="false" customHeight="false" outlineLevel="0" collapsed="false">
      <c r="A671" s="17"/>
      <c r="B671" s="17"/>
      <c r="C671" s="109"/>
      <c r="D671" s="108"/>
      <c r="F671" s="108"/>
      <c r="H671" s="108"/>
      <c r="I671" s="17"/>
      <c r="J671" s="17" t="s">
        <v>1320</v>
      </c>
      <c r="K671" s="108"/>
      <c r="L671" s="108"/>
      <c r="M671" s="108"/>
      <c r="O671" s="108"/>
      <c r="P671" s="108"/>
    </row>
    <row r="672" customFormat="false" ht="13" hidden="false" customHeight="false" outlineLevel="0" collapsed="false">
      <c r="A672" s="17"/>
      <c r="B672" s="17"/>
      <c r="C672" s="109"/>
      <c r="D672" s="108"/>
      <c r="F672" s="108"/>
      <c r="H672" s="108"/>
      <c r="I672" s="17"/>
      <c r="J672" s="17" t="s">
        <v>1321</v>
      </c>
      <c r="K672" s="108"/>
      <c r="L672" s="108"/>
      <c r="M672" s="108"/>
      <c r="O672" s="108"/>
      <c r="P672" s="108"/>
    </row>
    <row r="673" customFormat="false" ht="13" hidden="false" customHeight="false" outlineLevel="0" collapsed="false">
      <c r="A673" s="17"/>
      <c r="B673" s="17"/>
      <c r="C673" s="109"/>
      <c r="D673" s="108"/>
      <c r="F673" s="108"/>
      <c r="H673" s="108"/>
      <c r="I673" s="17"/>
      <c r="J673" s="17" t="s">
        <v>1322</v>
      </c>
      <c r="K673" s="108"/>
      <c r="L673" s="108"/>
      <c r="M673" s="108"/>
      <c r="O673" s="108"/>
      <c r="P673" s="108"/>
    </row>
    <row r="674" customFormat="false" ht="13" hidden="false" customHeight="false" outlineLevel="0" collapsed="false">
      <c r="A674" s="17"/>
      <c r="B674" s="17"/>
      <c r="C674" s="109"/>
      <c r="D674" s="108"/>
      <c r="F674" s="108"/>
      <c r="H674" s="108"/>
      <c r="I674" s="17"/>
      <c r="J674" s="17" t="s">
        <v>1323</v>
      </c>
      <c r="K674" s="108"/>
      <c r="L674" s="108"/>
      <c r="M674" s="108"/>
      <c r="O674" s="108"/>
      <c r="P674" s="108"/>
    </row>
    <row r="675" customFormat="false" ht="13" hidden="false" customHeight="false" outlineLevel="0" collapsed="false">
      <c r="A675" s="17"/>
      <c r="B675" s="17"/>
      <c r="C675" s="109"/>
      <c r="D675" s="108"/>
      <c r="F675" s="108"/>
      <c r="H675" s="108"/>
      <c r="I675" s="17"/>
      <c r="J675" s="17" t="s">
        <v>1324</v>
      </c>
      <c r="K675" s="108"/>
      <c r="L675" s="108"/>
      <c r="M675" s="108"/>
      <c r="O675" s="108"/>
      <c r="P675" s="108"/>
    </row>
    <row r="676" customFormat="false" ht="13" hidden="false" customHeight="false" outlineLevel="0" collapsed="false">
      <c r="A676" s="17"/>
      <c r="B676" s="17"/>
      <c r="C676" s="109"/>
      <c r="D676" s="108"/>
      <c r="F676" s="108"/>
      <c r="H676" s="108"/>
      <c r="I676" s="17"/>
      <c r="J676" s="17" t="s">
        <v>1325</v>
      </c>
      <c r="K676" s="108"/>
      <c r="L676" s="108"/>
      <c r="M676" s="108"/>
      <c r="O676" s="108"/>
      <c r="P676" s="108"/>
    </row>
    <row r="677" customFormat="false" ht="13" hidden="false" customHeight="false" outlineLevel="0" collapsed="false">
      <c r="A677" s="17"/>
      <c r="B677" s="17"/>
      <c r="C677" s="109"/>
      <c r="D677" s="108"/>
      <c r="F677" s="108"/>
      <c r="H677" s="108"/>
      <c r="I677" s="17"/>
      <c r="J677" s="17" t="s">
        <v>1326</v>
      </c>
      <c r="K677" s="108"/>
      <c r="L677" s="108"/>
      <c r="M677" s="108"/>
      <c r="O677" s="108"/>
      <c r="P677" s="108"/>
    </row>
    <row r="678" customFormat="false" ht="13" hidden="false" customHeight="false" outlineLevel="0" collapsed="false">
      <c r="A678" s="17"/>
      <c r="B678" s="17"/>
      <c r="C678" s="109"/>
      <c r="D678" s="108"/>
      <c r="F678" s="108"/>
      <c r="H678" s="108"/>
      <c r="I678" s="17"/>
      <c r="J678" s="17" t="s">
        <v>1327</v>
      </c>
      <c r="K678" s="108"/>
      <c r="L678" s="108"/>
      <c r="M678" s="108"/>
      <c r="O678" s="108"/>
      <c r="P678" s="108"/>
    </row>
    <row r="679" customFormat="false" ht="13" hidden="false" customHeight="false" outlineLevel="0" collapsed="false">
      <c r="A679" s="17"/>
      <c r="B679" s="17"/>
      <c r="C679" s="109"/>
      <c r="D679" s="108"/>
      <c r="F679" s="108"/>
      <c r="H679" s="108"/>
      <c r="I679" s="17"/>
      <c r="J679" s="17" t="s">
        <v>1328</v>
      </c>
      <c r="K679" s="108"/>
      <c r="L679" s="108"/>
      <c r="M679" s="108"/>
      <c r="O679" s="108"/>
      <c r="P679" s="108"/>
    </row>
    <row r="680" customFormat="false" ht="13" hidden="false" customHeight="false" outlineLevel="0" collapsed="false">
      <c r="A680" s="17"/>
      <c r="B680" s="17"/>
      <c r="C680" s="109"/>
      <c r="D680" s="108"/>
      <c r="F680" s="108"/>
      <c r="H680" s="108"/>
      <c r="I680" s="17"/>
      <c r="J680" s="17" t="s">
        <v>1329</v>
      </c>
      <c r="K680" s="108"/>
      <c r="L680" s="108"/>
      <c r="M680" s="108"/>
      <c r="O680" s="108"/>
      <c r="P680" s="108"/>
    </row>
    <row r="681" customFormat="false" ht="13" hidden="false" customHeight="false" outlineLevel="0" collapsed="false">
      <c r="A681" s="17"/>
      <c r="B681" s="17"/>
      <c r="C681" s="109"/>
      <c r="D681" s="108"/>
      <c r="F681" s="108"/>
      <c r="H681" s="108"/>
      <c r="I681" s="17"/>
      <c r="J681" s="17" t="s">
        <v>1330</v>
      </c>
      <c r="K681" s="108"/>
      <c r="L681" s="108"/>
      <c r="M681" s="108"/>
      <c r="O681" s="108"/>
      <c r="P681" s="108"/>
    </row>
    <row r="682" customFormat="false" ht="13" hidden="false" customHeight="false" outlineLevel="0" collapsed="false">
      <c r="A682" s="17"/>
      <c r="B682" s="17"/>
      <c r="C682" s="109"/>
      <c r="D682" s="108"/>
      <c r="F682" s="108"/>
      <c r="H682" s="108"/>
      <c r="I682" s="17"/>
      <c r="J682" s="17" t="s">
        <v>1331</v>
      </c>
      <c r="K682" s="108"/>
      <c r="L682" s="108"/>
      <c r="M682" s="108"/>
      <c r="O682" s="108"/>
      <c r="P682" s="108"/>
    </row>
    <row r="683" customFormat="false" ht="13" hidden="false" customHeight="false" outlineLevel="0" collapsed="false">
      <c r="A683" s="17"/>
      <c r="B683" s="17"/>
      <c r="C683" s="109"/>
      <c r="D683" s="108"/>
      <c r="F683" s="108"/>
      <c r="H683" s="108"/>
      <c r="I683" s="17"/>
      <c r="J683" s="17" t="s">
        <v>1332</v>
      </c>
      <c r="K683" s="108"/>
      <c r="L683" s="108"/>
      <c r="M683" s="108"/>
      <c r="O683" s="108"/>
      <c r="P683" s="108"/>
    </row>
    <row r="684" customFormat="false" ht="13" hidden="false" customHeight="false" outlineLevel="0" collapsed="false">
      <c r="A684" s="17"/>
      <c r="B684" s="17"/>
      <c r="C684" s="109"/>
      <c r="D684" s="108"/>
      <c r="F684" s="108"/>
      <c r="H684" s="108"/>
      <c r="I684" s="17"/>
      <c r="J684" s="17" t="s">
        <v>1333</v>
      </c>
      <c r="K684" s="108"/>
      <c r="L684" s="108"/>
      <c r="M684" s="108"/>
      <c r="O684" s="108"/>
      <c r="P684" s="108"/>
    </row>
    <row r="685" customFormat="false" ht="13" hidden="false" customHeight="false" outlineLevel="0" collapsed="false">
      <c r="A685" s="17"/>
      <c r="B685" s="17"/>
      <c r="C685" s="109"/>
      <c r="D685" s="108"/>
      <c r="F685" s="108"/>
      <c r="H685" s="108"/>
      <c r="I685" s="17"/>
      <c r="J685" s="17" t="s">
        <v>1334</v>
      </c>
      <c r="K685" s="108"/>
      <c r="L685" s="108"/>
      <c r="M685" s="108"/>
      <c r="O685" s="108"/>
      <c r="P685" s="108"/>
    </row>
    <row r="686" customFormat="false" ht="13" hidden="false" customHeight="false" outlineLevel="0" collapsed="false">
      <c r="A686" s="17"/>
      <c r="B686" s="17"/>
      <c r="C686" s="109"/>
      <c r="D686" s="108"/>
      <c r="F686" s="108"/>
      <c r="H686" s="108"/>
      <c r="I686" s="17"/>
      <c r="J686" s="17" t="s">
        <v>1335</v>
      </c>
      <c r="K686" s="108"/>
      <c r="L686" s="108"/>
      <c r="M686" s="108"/>
      <c r="O686" s="108"/>
      <c r="P686" s="108"/>
    </row>
    <row r="687" customFormat="false" ht="13" hidden="false" customHeight="false" outlineLevel="0" collapsed="false">
      <c r="A687" s="17"/>
      <c r="B687" s="17"/>
      <c r="C687" s="109"/>
      <c r="D687" s="108"/>
      <c r="F687" s="108"/>
      <c r="H687" s="108"/>
      <c r="I687" s="17"/>
      <c r="J687" s="17" t="s">
        <v>1336</v>
      </c>
      <c r="K687" s="108"/>
      <c r="L687" s="108"/>
      <c r="M687" s="108"/>
      <c r="O687" s="108"/>
      <c r="P687" s="108"/>
    </row>
    <row r="688" customFormat="false" ht="13" hidden="false" customHeight="false" outlineLevel="0" collapsed="false">
      <c r="A688" s="17"/>
      <c r="B688" s="17"/>
      <c r="C688" s="109"/>
      <c r="D688" s="108"/>
      <c r="F688" s="108"/>
      <c r="H688" s="108"/>
      <c r="I688" s="17"/>
      <c r="J688" s="17" t="s">
        <v>1337</v>
      </c>
      <c r="K688" s="108"/>
      <c r="L688" s="108"/>
      <c r="M688" s="108"/>
      <c r="O688" s="108"/>
      <c r="P688" s="108"/>
    </row>
    <row r="689" customFormat="false" ht="13" hidden="false" customHeight="false" outlineLevel="0" collapsed="false">
      <c r="A689" s="17"/>
      <c r="B689" s="17"/>
      <c r="C689" s="109"/>
      <c r="D689" s="108"/>
      <c r="F689" s="108"/>
      <c r="H689" s="108"/>
      <c r="I689" s="17"/>
      <c r="J689" s="17" t="s">
        <v>1338</v>
      </c>
      <c r="K689" s="108"/>
      <c r="L689" s="108"/>
      <c r="M689" s="108"/>
      <c r="O689" s="108"/>
      <c r="P689" s="108"/>
    </row>
    <row r="690" customFormat="false" ht="13" hidden="false" customHeight="false" outlineLevel="0" collapsed="false">
      <c r="A690" s="17"/>
      <c r="B690" s="17"/>
      <c r="C690" s="109"/>
      <c r="D690" s="108"/>
      <c r="F690" s="108"/>
      <c r="H690" s="108"/>
      <c r="I690" s="17"/>
      <c r="J690" s="17" t="s">
        <v>1339</v>
      </c>
      <c r="K690" s="108"/>
      <c r="L690" s="108"/>
      <c r="M690" s="108"/>
      <c r="O690" s="108"/>
      <c r="P690" s="108"/>
    </row>
    <row r="691" customFormat="false" ht="13" hidden="false" customHeight="false" outlineLevel="0" collapsed="false">
      <c r="A691" s="17"/>
      <c r="B691" s="17"/>
      <c r="C691" s="109"/>
      <c r="D691" s="108"/>
      <c r="F691" s="108"/>
      <c r="H691" s="108"/>
      <c r="I691" s="17"/>
      <c r="J691" s="17" t="s">
        <v>1340</v>
      </c>
      <c r="K691" s="108"/>
      <c r="L691" s="108"/>
      <c r="M691" s="108"/>
      <c r="O691" s="108"/>
      <c r="P691" s="108"/>
    </row>
    <row r="692" customFormat="false" ht="13" hidden="false" customHeight="false" outlineLevel="0" collapsed="false">
      <c r="A692" s="17"/>
      <c r="B692" s="17"/>
      <c r="C692" s="109"/>
      <c r="D692" s="108"/>
      <c r="F692" s="108"/>
      <c r="H692" s="108"/>
      <c r="I692" s="17"/>
      <c r="J692" s="17" t="s">
        <v>1341</v>
      </c>
      <c r="K692" s="108"/>
      <c r="L692" s="108"/>
      <c r="M692" s="108"/>
      <c r="O692" s="108"/>
      <c r="P692" s="108"/>
    </row>
    <row r="693" customFormat="false" ht="13" hidden="false" customHeight="false" outlineLevel="0" collapsed="false">
      <c r="A693" s="17"/>
      <c r="B693" s="17"/>
      <c r="C693" s="109"/>
      <c r="D693" s="108"/>
      <c r="F693" s="108"/>
      <c r="H693" s="108"/>
      <c r="I693" s="17"/>
      <c r="J693" s="17" t="s">
        <v>1342</v>
      </c>
      <c r="K693" s="108"/>
      <c r="L693" s="108"/>
      <c r="M693" s="108"/>
      <c r="O693" s="108"/>
      <c r="P693" s="108"/>
    </row>
    <row r="694" customFormat="false" ht="13" hidden="false" customHeight="false" outlineLevel="0" collapsed="false">
      <c r="A694" s="17"/>
      <c r="B694" s="17"/>
      <c r="C694" s="109"/>
      <c r="D694" s="108"/>
      <c r="F694" s="108"/>
      <c r="H694" s="108"/>
      <c r="I694" s="17"/>
      <c r="J694" s="17" t="s">
        <v>1343</v>
      </c>
      <c r="K694" s="108"/>
      <c r="L694" s="108"/>
      <c r="M694" s="108"/>
      <c r="O694" s="108"/>
      <c r="P694" s="108"/>
    </row>
    <row r="695" customFormat="false" ht="13" hidden="false" customHeight="false" outlineLevel="0" collapsed="false">
      <c r="A695" s="17"/>
      <c r="B695" s="17"/>
      <c r="C695" s="109"/>
      <c r="D695" s="108"/>
      <c r="F695" s="108"/>
      <c r="H695" s="108"/>
      <c r="I695" s="17"/>
      <c r="J695" s="17" t="s">
        <v>1344</v>
      </c>
      <c r="K695" s="108"/>
      <c r="L695" s="108"/>
      <c r="M695" s="108"/>
      <c r="O695" s="108"/>
      <c r="P695" s="108"/>
    </row>
    <row r="696" customFormat="false" ht="13" hidden="false" customHeight="false" outlineLevel="0" collapsed="false">
      <c r="A696" s="17"/>
      <c r="B696" s="17"/>
      <c r="C696" s="109"/>
      <c r="D696" s="108"/>
      <c r="F696" s="108"/>
      <c r="H696" s="108"/>
      <c r="I696" s="17"/>
      <c r="J696" s="17" t="s">
        <v>1345</v>
      </c>
      <c r="K696" s="108"/>
      <c r="L696" s="108"/>
      <c r="M696" s="108"/>
      <c r="O696" s="108"/>
      <c r="P696" s="108"/>
    </row>
    <row r="697" customFormat="false" ht="13" hidden="false" customHeight="false" outlineLevel="0" collapsed="false">
      <c r="A697" s="17"/>
      <c r="B697" s="17"/>
      <c r="C697" s="109"/>
      <c r="D697" s="108"/>
      <c r="F697" s="108"/>
      <c r="H697" s="108"/>
      <c r="I697" s="17"/>
      <c r="J697" s="17" t="s">
        <v>1346</v>
      </c>
      <c r="K697" s="108"/>
      <c r="L697" s="108"/>
      <c r="M697" s="108"/>
      <c r="O697" s="108"/>
      <c r="P697" s="108"/>
    </row>
    <row r="698" customFormat="false" ht="13" hidden="false" customHeight="false" outlineLevel="0" collapsed="false">
      <c r="A698" s="17"/>
      <c r="B698" s="17"/>
      <c r="C698" s="109"/>
      <c r="D698" s="108"/>
      <c r="F698" s="108"/>
      <c r="H698" s="108"/>
      <c r="I698" s="17"/>
      <c r="J698" s="17" t="s">
        <v>1347</v>
      </c>
      <c r="K698" s="108"/>
      <c r="L698" s="108"/>
      <c r="M698" s="108"/>
      <c r="O698" s="108"/>
      <c r="P698" s="108"/>
    </row>
    <row r="699" customFormat="false" ht="13" hidden="false" customHeight="false" outlineLevel="0" collapsed="false">
      <c r="A699" s="17"/>
      <c r="B699" s="17"/>
      <c r="C699" s="109"/>
      <c r="D699" s="108"/>
      <c r="F699" s="108"/>
      <c r="H699" s="108"/>
      <c r="I699" s="17"/>
      <c r="J699" s="17" t="s">
        <v>1348</v>
      </c>
      <c r="K699" s="108"/>
      <c r="L699" s="108"/>
      <c r="M699" s="108"/>
      <c r="O699" s="108"/>
      <c r="P699" s="108"/>
    </row>
    <row r="700" customFormat="false" ht="13" hidden="false" customHeight="false" outlineLevel="0" collapsed="false">
      <c r="A700" s="17"/>
      <c r="B700" s="17"/>
      <c r="C700" s="109"/>
      <c r="D700" s="108"/>
      <c r="F700" s="108"/>
      <c r="H700" s="108"/>
      <c r="I700" s="17"/>
      <c r="J700" s="17" t="s">
        <v>1349</v>
      </c>
      <c r="K700" s="108"/>
      <c r="L700" s="108"/>
      <c r="M700" s="108"/>
      <c r="O700" s="108"/>
      <c r="P700" s="108"/>
    </row>
    <row r="701" customFormat="false" ht="13" hidden="false" customHeight="false" outlineLevel="0" collapsed="false">
      <c r="A701" s="17"/>
      <c r="B701" s="17"/>
      <c r="C701" s="109"/>
      <c r="D701" s="108"/>
      <c r="F701" s="108"/>
      <c r="H701" s="108"/>
      <c r="I701" s="17"/>
      <c r="J701" s="17" t="s">
        <v>1350</v>
      </c>
      <c r="K701" s="108"/>
      <c r="L701" s="108"/>
      <c r="M701" s="108"/>
      <c r="O701" s="108"/>
      <c r="P701" s="108"/>
    </row>
    <row r="702" customFormat="false" ht="13" hidden="false" customHeight="false" outlineLevel="0" collapsed="false">
      <c r="A702" s="17"/>
      <c r="B702" s="17"/>
      <c r="C702" s="109"/>
      <c r="D702" s="108"/>
      <c r="F702" s="108"/>
      <c r="H702" s="108"/>
      <c r="I702" s="17"/>
      <c r="J702" s="17" t="s">
        <v>1351</v>
      </c>
      <c r="K702" s="108"/>
      <c r="L702" s="108"/>
      <c r="M702" s="108"/>
      <c r="O702" s="108"/>
      <c r="P702" s="108"/>
    </row>
    <row r="703" customFormat="false" ht="13" hidden="false" customHeight="false" outlineLevel="0" collapsed="false">
      <c r="A703" s="17"/>
      <c r="B703" s="17"/>
      <c r="C703" s="109"/>
      <c r="D703" s="108"/>
      <c r="F703" s="108"/>
      <c r="H703" s="108"/>
      <c r="I703" s="17"/>
      <c r="J703" s="17" t="s">
        <v>1352</v>
      </c>
      <c r="K703" s="108"/>
      <c r="L703" s="108"/>
      <c r="M703" s="108"/>
      <c r="O703" s="108"/>
      <c r="P703" s="108"/>
    </row>
    <row r="704" customFormat="false" ht="13" hidden="false" customHeight="false" outlineLevel="0" collapsed="false">
      <c r="A704" s="17"/>
      <c r="B704" s="17"/>
      <c r="C704" s="109"/>
      <c r="D704" s="108"/>
      <c r="F704" s="108"/>
      <c r="H704" s="108"/>
      <c r="I704" s="17"/>
      <c r="J704" s="17" t="s">
        <v>1353</v>
      </c>
      <c r="K704" s="108"/>
      <c r="L704" s="108"/>
      <c r="M704" s="108"/>
      <c r="O704" s="108"/>
      <c r="P704" s="108"/>
    </row>
    <row r="705" customFormat="false" ht="13" hidden="false" customHeight="false" outlineLevel="0" collapsed="false">
      <c r="A705" s="17"/>
      <c r="B705" s="17"/>
      <c r="C705" s="109"/>
      <c r="D705" s="108"/>
      <c r="F705" s="108"/>
      <c r="H705" s="108"/>
      <c r="I705" s="17"/>
      <c r="J705" s="17" t="s">
        <v>1354</v>
      </c>
      <c r="K705" s="108"/>
      <c r="L705" s="108"/>
      <c r="M705" s="108"/>
      <c r="O705" s="108"/>
      <c r="P705" s="108"/>
    </row>
    <row r="706" customFormat="false" ht="13" hidden="false" customHeight="false" outlineLevel="0" collapsed="false">
      <c r="A706" s="17"/>
      <c r="B706" s="17"/>
      <c r="C706" s="109"/>
      <c r="D706" s="108"/>
      <c r="F706" s="108"/>
      <c r="H706" s="108"/>
      <c r="I706" s="17"/>
      <c r="J706" s="17" t="s">
        <v>1355</v>
      </c>
      <c r="K706" s="108"/>
      <c r="L706" s="108"/>
      <c r="M706" s="108"/>
      <c r="O706" s="108"/>
      <c r="P706" s="108"/>
    </row>
    <row r="707" customFormat="false" ht="13" hidden="false" customHeight="false" outlineLevel="0" collapsed="false">
      <c r="A707" s="17"/>
      <c r="B707" s="17"/>
      <c r="C707" s="109"/>
      <c r="D707" s="108"/>
      <c r="F707" s="108"/>
      <c r="H707" s="108"/>
      <c r="I707" s="17"/>
      <c r="J707" s="17" t="s">
        <v>1356</v>
      </c>
      <c r="K707" s="108"/>
      <c r="L707" s="108"/>
      <c r="M707" s="108"/>
      <c r="O707" s="108"/>
      <c r="P707" s="108"/>
    </row>
    <row r="708" customFormat="false" ht="13" hidden="false" customHeight="false" outlineLevel="0" collapsed="false">
      <c r="A708" s="17"/>
      <c r="B708" s="17"/>
      <c r="C708" s="109"/>
      <c r="D708" s="108"/>
      <c r="F708" s="108"/>
      <c r="H708" s="108"/>
      <c r="I708" s="17"/>
      <c r="J708" s="17" t="s">
        <v>1357</v>
      </c>
      <c r="K708" s="108"/>
      <c r="L708" s="108"/>
      <c r="M708" s="108"/>
      <c r="O708" s="108"/>
      <c r="P708" s="108"/>
    </row>
    <row r="709" customFormat="false" ht="13" hidden="false" customHeight="false" outlineLevel="0" collapsed="false">
      <c r="A709" s="17"/>
      <c r="B709" s="17"/>
      <c r="C709" s="109"/>
      <c r="D709" s="108"/>
      <c r="F709" s="108"/>
      <c r="H709" s="108"/>
      <c r="I709" s="17"/>
      <c r="J709" s="17" t="s">
        <v>1358</v>
      </c>
      <c r="K709" s="108"/>
      <c r="L709" s="108"/>
      <c r="M709" s="108"/>
      <c r="O709" s="108"/>
      <c r="P709" s="108"/>
    </row>
    <row r="710" customFormat="false" ht="13" hidden="false" customHeight="false" outlineLevel="0" collapsed="false">
      <c r="A710" s="17"/>
      <c r="B710" s="17"/>
      <c r="C710" s="109"/>
      <c r="D710" s="108"/>
      <c r="F710" s="108"/>
      <c r="H710" s="108"/>
      <c r="I710" s="17"/>
      <c r="J710" s="17" t="s">
        <v>1359</v>
      </c>
      <c r="K710" s="108"/>
      <c r="L710" s="108"/>
      <c r="M710" s="108"/>
      <c r="O710" s="108"/>
      <c r="P710" s="108"/>
    </row>
    <row r="711" customFormat="false" ht="13" hidden="false" customHeight="false" outlineLevel="0" collapsed="false">
      <c r="A711" s="17"/>
      <c r="B711" s="17"/>
      <c r="C711" s="109"/>
      <c r="D711" s="108"/>
      <c r="F711" s="108"/>
      <c r="H711" s="108"/>
      <c r="I711" s="17"/>
      <c r="J711" s="17" t="s">
        <v>1360</v>
      </c>
      <c r="K711" s="108"/>
      <c r="L711" s="108"/>
      <c r="M711" s="108"/>
      <c r="O711" s="108"/>
      <c r="P711" s="108"/>
    </row>
    <row r="712" customFormat="false" ht="13" hidden="false" customHeight="false" outlineLevel="0" collapsed="false">
      <c r="A712" s="17"/>
      <c r="B712" s="17"/>
      <c r="C712" s="109"/>
      <c r="D712" s="108"/>
      <c r="F712" s="108"/>
      <c r="H712" s="108"/>
      <c r="I712" s="17"/>
      <c r="J712" s="17" t="s">
        <v>1361</v>
      </c>
      <c r="K712" s="108"/>
      <c r="L712" s="108"/>
      <c r="M712" s="108"/>
      <c r="O712" s="108"/>
      <c r="P712" s="108"/>
    </row>
    <row r="713" customFormat="false" ht="13" hidden="false" customHeight="false" outlineLevel="0" collapsed="false">
      <c r="A713" s="17"/>
      <c r="B713" s="17"/>
      <c r="C713" s="109"/>
      <c r="D713" s="108"/>
      <c r="F713" s="108"/>
      <c r="H713" s="108"/>
      <c r="I713" s="17"/>
      <c r="J713" s="17" t="s">
        <v>1362</v>
      </c>
      <c r="K713" s="108"/>
      <c r="L713" s="108"/>
      <c r="M713" s="108"/>
      <c r="O713" s="108"/>
      <c r="P713" s="108"/>
    </row>
    <row r="714" customFormat="false" ht="13" hidden="false" customHeight="false" outlineLevel="0" collapsed="false">
      <c r="A714" s="17"/>
      <c r="B714" s="17"/>
      <c r="C714" s="109"/>
      <c r="D714" s="108"/>
      <c r="F714" s="108"/>
      <c r="H714" s="108"/>
      <c r="I714" s="17"/>
      <c r="J714" s="17" t="s">
        <v>1363</v>
      </c>
      <c r="K714" s="108"/>
      <c r="L714" s="108"/>
      <c r="M714" s="108"/>
      <c r="O714" s="108"/>
      <c r="P714" s="108"/>
    </row>
    <row r="715" customFormat="false" ht="13" hidden="false" customHeight="false" outlineLevel="0" collapsed="false">
      <c r="A715" s="17"/>
      <c r="B715" s="17"/>
      <c r="C715" s="109"/>
      <c r="D715" s="108"/>
      <c r="F715" s="108"/>
      <c r="H715" s="108"/>
      <c r="I715" s="17"/>
      <c r="J715" s="17" t="s">
        <v>1364</v>
      </c>
      <c r="K715" s="108"/>
      <c r="L715" s="108"/>
      <c r="M715" s="108"/>
      <c r="O715" s="108"/>
      <c r="P715" s="108"/>
    </row>
    <row r="716" customFormat="false" ht="13" hidden="false" customHeight="false" outlineLevel="0" collapsed="false">
      <c r="A716" s="17"/>
      <c r="B716" s="17"/>
      <c r="C716" s="109"/>
      <c r="D716" s="108"/>
      <c r="F716" s="108"/>
      <c r="H716" s="108"/>
      <c r="I716" s="17"/>
      <c r="J716" s="17" t="s">
        <v>1365</v>
      </c>
      <c r="K716" s="108"/>
      <c r="L716" s="108"/>
      <c r="M716" s="108"/>
      <c r="O716" s="108"/>
      <c r="P716" s="108"/>
    </row>
    <row r="717" customFormat="false" ht="13" hidden="false" customHeight="false" outlineLevel="0" collapsed="false">
      <c r="A717" s="17"/>
      <c r="B717" s="17"/>
      <c r="C717" s="109"/>
      <c r="D717" s="108"/>
      <c r="F717" s="108"/>
      <c r="H717" s="108"/>
      <c r="I717" s="17"/>
      <c r="J717" s="17" t="s">
        <v>1366</v>
      </c>
      <c r="K717" s="108"/>
      <c r="L717" s="108"/>
      <c r="M717" s="108"/>
      <c r="O717" s="108"/>
      <c r="P717" s="108"/>
    </row>
    <row r="718" customFormat="false" ht="13" hidden="false" customHeight="false" outlineLevel="0" collapsed="false">
      <c r="A718" s="17"/>
      <c r="B718" s="17"/>
      <c r="C718" s="109"/>
      <c r="D718" s="108"/>
      <c r="F718" s="108"/>
      <c r="H718" s="108"/>
      <c r="I718" s="17"/>
      <c r="J718" s="17" t="s">
        <v>1367</v>
      </c>
      <c r="K718" s="108"/>
      <c r="L718" s="108"/>
      <c r="M718" s="108"/>
      <c r="O718" s="108"/>
      <c r="P718" s="108"/>
    </row>
    <row r="719" customFormat="false" ht="13" hidden="false" customHeight="false" outlineLevel="0" collapsed="false">
      <c r="A719" s="17"/>
      <c r="B719" s="17"/>
      <c r="C719" s="109"/>
      <c r="D719" s="108"/>
      <c r="F719" s="108"/>
      <c r="H719" s="108"/>
      <c r="I719" s="17"/>
      <c r="J719" s="17" t="s">
        <v>1368</v>
      </c>
      <c r="K719" s="108"/>
      <c r="L719" s="108"/>
      <c r="M719" s="108"/>
      <c r="O719" s="108"/>
      <c r="P719" s="108"/>
    </row>
    <row r="720" customFormat="false" ht="13" hidden="false" customHeight="false" outlineLevel="0" collapsed="false">
      <c r="A720" s="17"/>
      <c r="B720" s="17"/>
      <c r="C720" s="109"/>
      <c r="D720" s="108"/>
      <c r="F720" s="108"/>
      <c r="H720" s="108"/>
      <c r="I720" s="17"/>
      <c r="J720" s="17" t="s">
        <v>1369</v>
      </c>
      <c r="K720" s="108"/>
      <c r="L720" s="108"/>
      <c r="M720" s="108"/>
      <c r="O720" s="108"/>
      <c r="P720" s="108"/>
    </row>
    <row r="721" customFormat="false" ht="13" hidden="false" customHeight="false" outlineLevel="0" collapsed="false">
      <c r="A721" s="17"/>
      <c r="B721" s="17"/>
      <c r="C721" s="109"/>
      <c r="D721" s="108"/>
      <c r="F721" s="108"/>
      <c r="H721" s="108"/>
      <c r="I721" s="17"/>
      <c r="J721" s="17" t="s">
        <v>1370</v>
      </c>
      <c r="K721" s="108"/>
      <c r="L721" s="108"/>
      <c r="M721" s="108"/>
      <c r="O721" s="108"/>
      <c r="P721" s="108"/>
    </row>
    <row r="722" customFormat="false" ht="13" hidden="false" customHeight="false" outlineLevel="0" collapsed="false">
      <c r="A722" s="17"/>
      <c r="B722" s="17"/>
      <c r="C722" s="109"/>
      <c r="D722" s="108"/>
      <c r="F722" s="108"/>
      <c r="H722" s="108"/>
      <c r="I722" s="17"/>
      <c r="J722" s="17" t="s">
        <v>1371</v>
      </c>
      <c r="K722" s="108"/>
      <c r="L722" s="108"/>
      <c r="M722" s="108"/>
      <c r="O722" s="108"/>
      <c r="P722" s="108"/>
    </row>
    <row r="723" customFormat="false" ht="13" hidden="false" customHeight="false" outlineLevel="0" collapsed="false">
      <c r="A723" s="17"/>
      <c r="B723" s="17"/>
      <c r="C723" s="109"/>
      <c r="D723" s="108"/>
      <c r="F723" s="108"/>
      <c r="H723" s="108"/>
      <c r="I723" s="17"/>
      <c r="J723" s="17" t="s">
        <v>1372</v>
      </c>
      <c r="K723" s="108"/>
      <c r="L723" s="108"/>
      <c r="M723" s="108"/>
      <c r="O723" s="108"/>
      <c r="P723" s="108"/>
    </row>
    <row r="724" customFormat="false" ht="13" hidden="false" customHeight="false" outlineLevel="0" collapsed="false">
      <c r="A724" s="17"/>
      <c r="B724" s="17"/>
      <c r="C724" s="109"/>
      <c r="D724" s="108"/>
      <c r="F724" s="108"/>
      <c r="H724" s="108"/>
      <c r="I724" s="17"/>
      <c r="J724" s="17" t="s">
        <v>1373</v>
      </c>
      <c r="K724" s="108"/>
      <c r="L724" s="108"/>
      <c r="M724" s="108"/>
      <c r="O724" s="108"/>
      <c r="P724" s="108"/>
    </row>
    <row r="725" customFormat="false" ht="13" hidden="false" customHeight="false" outlineLevel="0" collapsed="false">
      <c r="A725" s="17"/>
      <c r="B725" s="17"/>
      <c r="C725" s="109"/>
      <c r="D725" s="108"/>
      <c r="F725" s="108"/>
      <c r="H725" s="108"/>
      <c r="I725" s="17"/>
      <c r="J725" s="17" t="s">
        <v>1374</v>
      </c>
      <c r="K725" s="108"/>
      <c r="L725" s="108"/>
      <c r="M725" s="108"/>
      <c r="O725" s="108"/>
      <c r="P725" s="108"/>
    </row>
    <row r="726" customFormat="false" ht="13" hidden="false" customHeight="false" outlineLevel="0" collapsed="false">
      <c r="A726" s="17"/>
      <c r="B726" s="17"/>
      <c r="C726" s="109"/>
      <c r="D726" s="108"/>
      <c r="F726" s="108"/>
      <c r="H726" s="108"/>
      <c r="I726" s="17"/>
      <c r="J726" s="17" t="s">
        <v>1375</v>
      </c>
      <c r="K726" s="108"/>
      <c r="L726" s="108"/>
      <c r="M726" s="108"/>
      <c r="O726" s="108"/>
      <c r="P726" s="108"/>
    </row>
    <row r="727" customFormat="false" ht="13" hidden="false" customHeight="false" outlineLevel="0" collapsed="false">
      <c r="A727" s="17"/>
      <c r="B727" s="17"/>
      <c r="C727" s="109"/>
      <c r="D727" s="108"/>
      <c r="F727" s="108"/>
      <c r="H727" s="108"/>
      <c r="I727" s="17"/>
      <c r="J727" s="17" t="s">
        <v>1376</v>
      </c>
      <c r="K727" s="108"/>
      <c r="L727" s="108"/>
      <c r="M727" s="108"/>
      <c r="O727" s="108"/>
      <c r="P727" s="108"/>
    </row>
    <row r="728" customFormat="false" ht="13" hidden="false" customHeight="false" outlineLevel="0" collapsed="false">
      <c r="A728" s="17"/>
      <c r="B728" s="17"/>
      <c r="C728" s="109"/>
      <c r="D728" s="108"/>
      <c r="F728" s="108"/>
      <c r="H728" s="108"/>
      <c r="I728" s="17"/>
      <c r="J728" s="17" t="s">
        <v>1377</v>
      </c>
      <c r="K728" s="108"/>
      <c r="L728" s="108"/>
      <c r="M728" s="108"/>
      <c r="O728" s="108"/>
      <c r="P728" s="108"/>
    </row>
    <row r="729" customFormat="false" ht="13" hidden="false" customHeight="false" outlineLevel="0" collapsed="false">
      <c r="A729" s="17"/>
      <c r="B729" s="17"/>
      <c r="C729" s="109"/>
      <c r="D729" s="108"/>
      <c r="F729" s="108"/>
      <c r="H729" s="108"/>
      <c r="I729" s="17"/>
      <c r="J729" s="17" t="s">
        <v>1378</v>
      </c>
      <c r="K729" s="108"/>
      <c r="L729" s="108"/>
      <c r="M729" s="108"/>
      <c r="O729" s="108"/>
      <c r="P729" s="108"/>
    </row>
    <row r="730" customFormat="false" ht="13" hidden="false" customHeight="false" outlineLevel="0" collapsed="false">
      <c r="A730" s="17"/>
      <c r="B730" s="17"/>
      <c r="C730" s="109"/>
      <c r="D730" s="108"/>
      <c r="F730" s="108"/>
      <c r="H730" s="108"/>
      <c r="I730" s="17"/>
      <c r="J730" s="17" t="s">
        <v>1379</v>
      </c>
      <c r="K730" s="108"/>
      <c r="L730" s="108"/>
      <c r="M730" s="108"/>
      <c r="O730" s="108"/>
      <c r="P730" s="108"/>
    </row>
    <row r="731" customFormat="false" ht="13" hidden="false" customHeight="false" outlineLevel="0" collapsed="false">
      <c r="A731" s="17"/>
      <c r="B731" s="17"/>
      <c r="C731" s="109"/>
      <c r="D731" s="108"/>
      <c r="F731" s="108"/>
      <c r="H731" s="108"/>
      <c r="I731" s="17"/>
      <c r="J731" s="17" t="s">
        <v>1380</v>
      </c>
      <c r="K731" s="108"/>
      <c r="L731" s="108"/>
      <c r="M731" s="108"/>
      <c r="O731" s="108"/>
      <c r="P731" s="108"/>
    </row>
    <row r="732" customFormat="false" ht="13" hidden="false" customHeight="false" outlineLevel="0" collapsed="false">
      <c r="A732" s="17"/>
      <c r="B732" s="17"/>
      <c r="C732" s="109"/>
      <c r="D732" s="108"/>
      <c r="F732" s="108"/>
      <c r="H732" s="108"/>
      <c r="I732" s="17"/>
      <c r="J732" s="17" t="s">
        <v>1381</v>
      </c>
      <c r="K732" s="108"/>
      <c r="L732" s="108"/>
      <c r="M732" s="108"/>
      <c r="O732" s="108"/>
      <c r="P732" s="1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8.9921875" defaultRowHeight="14" zeroHeight="false" outlineLevelRow="0" outlineLevelCol="0"/>
  <cols>
    <col collapsed="false" customWidth="false" hidden="true" outlineLevel="0" max="1" min="1" style="110" width="8.99"/>
    <col collapsed="false" customWidth="true" hidden="false" outlineLevel="0" max="2" min="2" style="9" width="14.07"/>
    <col collapsed="false" customWidth="true" hidden="false" outlineLevel="0" max="3" min="3" style="10" width="8.49"/>
    <col collapsed="false" customWidth="true" hidden="false" outlineLevel="0" max="4" min="4" style="10" width="20.25"/>
    <col collapsed="false" customWidth="true" hidden="false" outlineLevel="0" max="5" min="5" style="10" width="21.07"/>
    <col collapsed="false" customWidth="true" hidden="false" outlineLevel="0" max="6" min="6" style="10" width="19.75"/>
    <col collapsed="false" customWidth="true" hidden="false" outlineLevel="0" max="7" min="7" style="10" width="11.49"/>
    <col collapsed="false" customWidth="true" hidden="false" outlineLevel="0" max="8" min="8" style="10" width="10.83"/>
    <col collapsed="false" customWidth="true" hidden="false" outlineLevel="0" max="9" min="9" style="10" width="10.07"/>
    <col collapsed="false" customWidth="true" hidden="false" outlineLevel="0" max="10" min="10" style="10" width="12.57"/>
    <col collapsed="false" customWidth="true" hidden="false" outlineLevel="0" max="11" min="11" style="10" width="13.83"/>
    <col collapsed="false" customWidth="true" hidden="true" outlineLevel="0" max="13" min="12" style="10" width="3.75"/>
    <col collapsed="false" customWidth="true" hidden="true" outlineLevel="0" max="16" min="14" style="10" width="3.82"/>
    <col collapsed="false" customWidth="true" hidden="true" outlineLevel="0" max="17" min="17" style="10" width="3.99"/>
    <col collapsed="false" customWidth="true" hidden="true" outlineLevel="0" max="18" min="18" style="10" width="3.49"/>
    <col collapsed="false" customWidth="true" hidden="true" outlineLevel="0" max="19" min="19" style="11" width="14.49"/>
    <col collapsed="false" customWidth="true" hidden="false" outlineLevel="0" max="20" min="20" style="12" width="18.49"/>
    <col collapsed="false" customWidth="true" hidden="false" outlineLevel="0" max="21" min="21" style="13" width="23.75"/>
    <col collapsed="false" customWidth="true" hidden="false" outlineLevel="0" max="22" min="22" style="11" width="18.33"/>
    <col collapsed="false" customWidth="true" hidden="false" outlineLevel="0" max="23" min="23" style="12" width="19.82"/>
    <col collapsed="false" customWidth="true" hidden="false" outlineLevel="0" max="24" min="24" style="12" width="14.07"/>
    <col collapsed="false" customWidth="true" hidden="false" outlineLevel="0" max="25" min="25" style="14" width="23.49"/>
    <col collapsed="false" customWidth="true" hidden="false" outlineLevel="0" max="26" min="26" style="11" width="17.75"/>
    <col collapsed="false" customWidth="true" hidden="false" outlineLevel="0" max="27" min="27" style="12" width="26.83"/>
    <col collapsed="false" customWidth="false" hidden="false" outlineLevel="0" max="28" min="28" style="15" width="8.99"/>
    <col collapsed="false" customWidth="false" hidden="false" outlineLevel="0" max="31" min="29" style="11" width="8.99"/>
    <col collapsed="false" customWidth="false" hidden="false" outlineLevel="0" max="32" min="32" style="14" width="8.99"/>
    <col collapsed="false" customWidth="false" hidden="false" outlineLevel="0" max="34" min="33" style="11" width="8.99"/>
    <col collapsed="false" customWidth="false" hidden="false" outlineLevel="0" max="257" min="35" style="14" width="8.99"/>
  </cols>
  <sheetData>
    <row r="1" customFormat="false" ht="15" hidden="false" customHeight="true" outlineLevel="0" collapsed="false"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Y1" s="17"/>
    </row>
    <row r="2" customFormat="false" ht="15" hidden="false" customHeight="true" outlineLevel="0" collapsed="false">
      <c r="A2" s="110" t="s">
        <v>0</v>
      </c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Y2" s="17"/>
    </row>
    <row r="3" customFormat="false" ht="15" hidden="false" customHeight="true" outlineLevel="0" collapsed="false">
      <c r="A3" s="110" t="s">
        <v>2</v>
      </c>
      <c r="B3" s="2" t="s">
        <v>1382</v>
      </c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Y3" s="17"/>
    </row>
    <row r="4" customFormat="false" ht="42" hidden="false" customHeight="true" outlineLevel="0" collapsed="false">
      <c r="A4" s="110" t="s">
        <v>4</v>
      </c>
      <c r="B4" s="112" t="s">
        <v>1383</v>
      </c>
      <c r="C4" s="112" t="s">
        <v>1384</v>
      </c>
      <c r="D4" s="112"/>
      <c r="E4" s="112"/>
      <c r="F4" s="112"/>
      <c r="G4" s="112"/>
      <c r="H4" s="112"/>
      <c r="I4" s="112"/>
      <c r="J4" s="112"/>
      <c r="K4" s="112"/>
      <c r="L4" s="3"/>
      <c r="M4" s="3"/>
      <c r="N4" s="3"/>
      <c r="O4" s="3"/>
      <c r="P4" s="3"/>
      <c r="Q4" s="3"/>
      <c r="R4" s="3"/>
      <c r="Y4" s="17"/>
    </row>
    <row r="5" customFormat="false" ht="15" hidden="false" customHeight="true" outlineLevel="0" collapsed="false">
      <c r="A5" s="110" t="s">
        <v>6</v>
      </c>
      <c r="B5" s="113" t="s">
        <v>1385</v>
      </c>
      <c r="C5" s="113"/>
      <c r="D5" s="113"/>
      <c r="E5" s="113"/>
      <c r="F5" s="113"/>
      <c r="G5" s="113"/>
      <c r="H5" s="113"/>
      <c r="I5" s="113"/>
      <c r="J5" s="113"/>
      <c r="K5" s="113"/>
      <c r="L5" s="32"/>
      <c r="M5" s="32"/>
      <c r="N5" s="32"/>
      <c r="O5" s="32"/>
      <c r="P5" s="32"/>
      <c r="Q5" s="32"/>
      <c r="R5" s="32"/>
      <c r="S5" s="84"/>
      <c r="Y5" s="17"/>
    </row>
    <row r="6" customFormat="false" ht="56" hidden="false" customHeight="false" outlineLevel="0" collapsed="false">
      <c r="A6" s="110" t="s">
        <v>10</v>
      </c>
      <c r="B6" s="4" t="s">
        <v>1386</v>
      </c>
      <c r="C6" s="5" t="s">
        <v>1387</v>
      </c>
      <c r="D6" s="5" t="s">
        <v>1388</v>
      </c>
      <c r="E6" s="5" t="s">
        <v>1389</v>
      </c>
      <c r="F6" s="5" t="s">
        <v>1390</v>
      </c>
      <c r="G6" s="5" t="s">
        <v>1391</v>
      </c>
      <c r="H6" s="5" t="s">
        <v>1392</v>
      </c>
      <c r="I6" s="5" t="s">
        <v>1393</v>
      </c>
      <c r="J6" s="5" t="s">
        <v>1394</v>
      </c>
      <c r="K6" s="5" t="s">
        <v>1395</v>
      </c>
      <c r="L6" s="26"/>
      <c r="M6" s="26"/>
      <c r="N6" s="26"/>
      <c r="O6" s="26"/>
      <c r="P6" s="26"/>
      <c r="Q6" s="26"/>
      <c r="R6" s="26"/>
      <c r="S6" s="84"/>
      <c r="Y6" s="17"/>
      <c r="AA6" s="11"/>
    </row>
    <row r="7" customFormat="false" ht="46.5" hidden="false" customHeight="true" outlineLevel="0" collapsed="false">
      <c r="A7" s="110" t="s">
        <v>13</v>
      </c>
      <c r="B7" s="35" t="s">
        <v>1396</v>
      </c>
      <c r="C7" s="114" t="n">
        <v>1</v>
      </c>
      <c r="D7" s="115" t="s">
        <v>11</v>
      </c>
      <c r="E7" s="114" t="s">
        <v>1397</v>
      </c>
      <c r="F7" s="114" t="s">
        <v>1398</v>
      </c>
      <c r="G7" s="114"/>
      <c r="H7" s="114" t="n">
        <v>7</v>
      </c>
      <c r="I7" s="114" t="n">
        <v>6000</v>
      </c>
      <c r="J7" s="114" t="n">
        <v>2017</v>
      </c>
      <c r="K7" s="114"/>
      <c r="L7" s="26"/>
      <c r="M7" s="26"/>
      <c r="N7" s="26"/>
      <c r="O7" s="26"/>
      <c r="P7" s="26"/>
      <c r="Q7" s="26"/>
      <c r="R7" s="26"/>
      <c r="S7" s="84"/>
      <c r="Y7" s="17"/>
      <c r="AA7" s="11"/>
    </row>
    <row r="8" customFormat="false" ht="31.5" hidden="false" customHeight="true" outlineLevel="0" collapsed="false">
      <c r="A8" s="110" t="s">
        <v>13</v>
      </c>
      <c r="B8" s="35"/>
      <c r="C8" s="114"/>
      <c r="D8" s="114"/>
      <c r="E8" s="114"/>
      <c r="F8" s="114"/>
      <c r="G8" s="114"/>
      <c r="H8" s="114"/>
      <c r="I8" s="114"/>
      <c r="J8" s="114"/>
      <c r="K8" s="114"/>
      <c r="L8" s="3"/>
      <c r="M8" s="3"/>
      <c r="N8" s="3"/>
      <c r="O8" s="3"/>
      <c r="P8" s="3"/>
      <c r="Q8" s="3"/>
      <c r="R8" s="3"/>
      <c r="Y8" s="17"/>
      <c r="AA8" s="11"/>
    </row>
    <row r="9" customFormat="false" ht="31.5" hidden="false" customHeight="true" outlineLevel="0" collapsed="false">
      <c r="A9" s="110" t="s">
        <v>13</v>
      </c>
      <c r="B9" s="35"/>
      <c r="C9" s="114"/>
      <c r="D9" s="114"/>
      <c r="E9" s="114"/>
      <c r="F9" s="114"/>
      <c r="G9" s="114"/>
      <c r="H9" s="114"/>
      <c r="I9" s="114"/>
      <c r="J9" s="114"/>
      <c r="K9" s="114"/>
      <c r="L9" s="3"/>
      <c r="M9" s="3"/>
      <c r="N9" s="3"/>
      <c r="O9" s="3"/>
      <c r="P9" s="3"/>
      <c r="Q9" s="3"/>
      <c r="R9" s="3"/>
      <c r="Y9" s="17"/>
    </row>
    <row r="10" customFormat="false" ht="31.5" hidden="false" customHeight="true" outlineLevel="0" collapsed="false">
      <c r="A10" s="110" t="s">
        <v>13</v>
      </c>
      <c r="B10" s="35"/>
      <c r="C10" s="114"/>
      <c r="D10" s="114"/>
      <c r="E10" s="114"/>
      <c r="F10" s="114"/>
      <c r="G10" s="114"/>
      <c r="H10" s="114"/>
      <c r="I10" s="114"/>
      <c r="J10" s="114"/>
      <c r="K10" s="114"/>
      <c r="L10" s="3"/>
      <c r="M10" s="3"/>
      <c r="N10" s="3"/>
      <c r="O10" s="3"/>
      <c r="P10" s="3"/>
      <c r="Q10" s="3"/>
      <c r="R10" s="3"/>
      <c r="Y10" s="17"/>
      <c r="AA10" s="11"/>
    </row>
    <row r="11" customFormat="false" ht="31.5" hidden="false" customHeight="true" outlineLevel="0" collapsed="false">
      <c r="A11" s="110" t="s">
        <v>13</v>
      </c>
      <c r="B11" s="35"/>
      <c r="C11" s="114"/>
      <c r="D11" s="114"/>
      <c r="E11" s="114"/>
      <c r="F11" s="114"/>
      <c r="G11" s="114"/>
      <c r="H11" s="114"/>
      <c r="I11" s="114"/>
      <c r="J11" s="114"/>
      <c r="K11" s="114"/>
      <c r="L11" s="3"/>
      <c r="M11" s="3"/>
      <c r="N11" s="3"/>
      <c r="O11" s="3"/>
      <c r="P11" s="3"/>
      <c r="Q11" s="3"/>
      <c r="R11" s="3"/>
      <c r="Y11" s="17"/>
      <c r="AA11" s="11"/>
    </row>
    <row r="12" customFormat="false" ht="31.5" hidden="false" customHeight="true" outlineLevel="0" collapsed="false">
      <c r="A12" s="110" t="s">
        <v>13</v>
      </c>
      <c r="B12" s="35"/>
      <c r="C12" s="114"/>
      <c r="D12" s="114"/>
      <c r="E12" s="114"/>
      <c r="F12" s="114"/>
      <c r="G12" s="114"/>
      <c r="H12" s="114"/>
      <c r="I12" s="114"/>
      <c r="J12" s="114"/>
      <c r="K12" s="114"/>
      <c r="L12" s="3"/>
      <c r="M12" s="3"/>
      <c r="N12" s="3"/>
      <c r="O12" s="3"/>
      <c r="P12" s="3"/>
      <c r="Q12" s="3"/>
      <c r="R12" s="3"/>
      <c r="Y12" s="17"/>
    </row>
    <row r="13" customFormat="false" ht="31.5" hidden="false" customHeight="true" outlineLevel="0" collapsed="false">
      <c r="A13" s="110" t="s">
        <v>13</v>
      </c>
      <c r="B13" s="35"/>
      <c r="C13" s="114"/>
      <c r="D13" s="114"/>
      <c r="E13" s="114"/>
      <c r="F13" s="114"/>
      <c r="G13" s="114"/>
      <c r="H13" s="114"/>
      <c r="I13" s="114"/>
      <c r="J13" s="114"/>
      <c r="K13" s="114"/>
      <c r="L13" s="3"/>
      <c r="M13" s="3"/>
      <c r="N13" s="3"/>
      <c r="O13" s="3"/>
      <c r="P13" s="3"/>
      <c r="Q13" s="3"/>
      <c r="R13" s="3"/>
      <c r="Y13" s="17"/>
    </row>
    <row r="14" customFormat="false" ht="31.5" hidden="false" customHeight="true" outlineLevel="0" collapsed="false">
      <c r="A14" s="110" t="s">
        <v>13</v>
      </c>
      <c r="B14" s="35"/>
      <c r="C14" s="114"/>
      <c r="D14" s="114"/>
      <c r="E14" s="114"/>
      <c r="F14" s="114"/>
      <c r="G14" s="114"/>
      <c r="H14" s="114"/>
      <c r="I14" s="114"/>
      <c r="J14" s="114"/>
      <c r="K14" s="114"/>
      <c r="L14" s="3"/>
      <c r="M14" s="3"/>
      <c r="N14" s="3"/>
      <c r="O14" s="3"/>
      <c r="P14" s="3"/>
      <c r="Q14" s="3"/>
      <c r="R14" s="3"/>
      <c r="Y14" s="17"/>
    </row>
    <row r="15" customFormat="false" ht="31.5" hidden="false" customHeight="true" outlineLevel="0" collapsed="false">
      <c r="A15" s="110" t="s">
        <v>13</v>
      </c>
      <c r="B15" s="35"/>
      <c r="C15" s="114"/>
      <c r="D15" s="114"/>
      <c r="E15" s="114"/>
      <c r="F15" s="114"/>
      <c r="G15" s="114"/>
      <c r="H15" s="114"/>
      <c r="I15" s="114"/>
      <c r="J15" s="114"/>
      <c r="K15" s="114"/>
      <c r="L15" s="3"/>
      <c r="M15" s="3"/>
      <c r="N15" s="3"/>
      <c r="O15" s="3"/>
      <c r="P15" s="3"/>
      <c r="Q15" s="3"/>
      <c r="R15" s="3"/>
      <c r="Y15" s="17"/>
    </row>
    <row r="16" customFormat="false" ht="31.5" hidden="false" customHeight="true" outlineLevel="0" collapsed="false">
      <c r="A16" s="110" t="s">
        <v>13</v>
      </c>
      <c r="B16" s="35"/>
      <c r="C16" s="114"/>
      <c r="D16" s="114"/>
      <c r="E16" s="114"/>
      <c r="F16" s="114"/>
      <c r="G16" s="114"/>
      <c r="H16" s="114"/>
      <c r="I16" s="114"/>
      <c r="J16" s="114"/>
      <c r="K16" s="114"/>
      <c r="L16" s="3"/>
      <c r="M16" s="3"/>
      <c r="N16" s="3"/>
      <c r="O16" s="3"/>
      <c r="P16" s="3"/>
      <c r="Q16" s="3"/>
      <c r="R16" s="3"/>
      <c r="Y16" s="17"/>
    </row>
    <row r="17" customFormat="false" ht="31.5" hidden="false" customHeight="true" outlineLevel="0" collapsed="false">
      <c r="A17" s="110" t="s">
        <v>13</v>
      </c>
      <c r="B17" s="35"/>
      <c r="C17" s="114"/>
      <c r="D17" s="114"/>
      <c r="E17" s="114"/>
      <c r="F17" s="114"/>
      <c r="G17" s="114"/>
      <c r="H17" s="114"/>
      <c r="I17" s="114"/>
      <c r="J17" s="114"/>
      <c r="K17" s="114"/>
      <c r="L17" s="3"/>
      <c r="M17" s="3"/>
      <c r="N17" s="3"/>
      <c r="O17" s="3"/>
      <c r="P17" s="3"/>
      <c r="Q17" s="3"/>
      <c r="R17" s="3"/>
      <c r="Y17" s="17"/>
      <c r="AA17" s="11"/>
    </row>
    <row r="18" customFormat="false" ht="31.5" hidden="false" customHeight="true" outlineLevel="0" collapsed="false">
      <c r="A18" s="110" t="s">
        <v>13</v>
      </c>
      <c r="B18" s="35"/>
      <c r="C18" s="114"/>
      <c r="D18" s="114"/>
      <c r="E18" s="114"/>
      <c r="F18" s="114"/>
      <c r="G18" s="114"/>
      <c r="H18" s="114"/>
      <c r="I18" s="114"/>
      <c r="J18" s="114"/>
      <c r="K18" s="114"/>
      <c r="L18" s="3"/>
      <c r="M18" s="3"/>
      <c r="N18" s="3"/>
      <c r="O18" s="3"/>
      <c r="P18" s="3"/>
      <c r="Q18" s="3"/>
      <c r="R18" s="3"/>
      <c r="Y18" s="17"/>
      <c r="AA18" s="11"/>
    </row>
    <row r="19" customFormat="false" ht="31.5" hidden="false" customHeight="true" outlineLevel="0" collapsed="false">
      <c r="A19" s="110" t="s">
        <v>13</v>
      </c>
      <c r="B19" s="35"/>
      <c r="C19" s="114"/>
      <c r="D19" s="114"/>
      <c r="E19" s="114"/>
      <c r="F19" s="114"/>
      <c r="G19" s="114"/>
      <c r="H19" s="114"/>
      <c r="I19" s="114"/>
      <c r="J19" s="114"/>
      <c r="K19" s="114"/>
      <c r="L19" s="116"/>
      <c r="M19" s="116"/>
      <c r="N19" s="116"/>
      <c r="O19" s="116"/>
      <c r="P19" s="116"/>
      <c r="Q19" s="116"/>
      <c r="R19" s="116"/>
      <c r="Y19" s="17"/>
    </row>
    <row r="20" customFormat="false" ht="31.5" hidden="false" customHeight="true" outlineLevel="0" collapsed="false">
      <c r="A20" s="110" t="s">
        <v>13</v>
      </c>
      <c r="B20" s="35"/>
      <c r="C20" s="114"/>
      <c r="D20" s="114"/>
      <c r="E20" s="114"/>
      <c r="F20" s="114"/>
      <c r="G20" s="114"/>
      <c r="H20" s="114"/>
      <c r="I20" s="114"/>
      <c r="J20" s="114"/>
      <c r="K20" s="114"/>
      <c r="L20" s="11"/>
      <c r="M20" s="11"/>
      <c r="N20" s="11"/>
      <c r="O20" s="11"/>
      <c r="P20" s="11"/>
      <c r="Q20" s="11"/>
      <c r="R20" s="11"/>
      <c r="Y20" s="17"/>
    </row>
    <row r="21" customFormat="false" ht="14" hidden="false" customHeight="false" outlineLevel="0" collapsed="false">
      <c r="Y21" s="17"/>
    </row>
    <row r="22" customFormat="false" ht="14" hidden="false" customHeight="false" outlineLevel="0" collapsed="false">
      <c r="Y22" s="17"/>
    </row>
    <row r="23" customFormat="false" ht="14" hidden="false" customHeight="false" outlineLevel="0" collapsed="false">
      <c r="Y23" s="17"/>
    </row>
    <row r="24" customFormat="false" ht="14" hidden="false" customHeight="false" outlineLevel="0" collapsed="false">
      <c r="Y24" s="17"/>
    </row>
    <row r="25" customFormat="false" ht="15" hidden="false" customHeight="true" outlineLevel="0" collapsed="false">
      <c r="Y25" s="17"/>
    </row>
    <row r="26" customFormat="false" ht="15" hidden="false" customHeight="true" outlineLevel="0" collapsed="false">
      <c r="Y26" s="17"/>
    </row>
    <row r="27" customFormat="false" ht="15" hidden="false" customHeight="true" outlineLevel="0" collapsed="false">
      <c r="Y27" s="17"/>
    </row>
    <row r="28" customFormat="false" ht="15" hidden="false" customHeight="true" outlineLevel="0" collapsed="false">
      <c r="Y28" s="17"/>
    </row>
    <row r="29" customFormat="false" ht="15" hidden="false" customHeight="true" outlineLevel="0" collapsed="false">
      <c r="Y29" s="17"/>
    </row>
    <row r="30" customFormat="false" ht="15" hidden="false" customHeight="true" outlineLevel="0" collapsed="false">
      <c r="Y30" s="17"/>
    </row>
    <row r="31" customFormat="false" ht="15" hidden="false" customHeight="true" outlineLevel="0" collapsed="false">
      <c r="Y31" s="17"/>
    </row>
    <row r="32" customFormat="false" ht="15" hidden="false" customHeight="true" outlineLevel="0" collapsed="false">
      <c r="Y32" s="17"/>
    </row>
    <row r="33" customFormat="false" ht="15" hidden="false" customHeight="true" outlineLevel="0" collapsed="false">
      <c r="Y33" s="17"/>
    </row>
    <row r="34" customFormat="false" ht="15" hidden="false" customHeight="true" outlineLevel="0" collapsed="false">
      <c r="Y34" s="17"/>
    </row>
    <row r="35" customFormat="false" ht="15" hidden="false" customHeight="true" outlineLevel="0" collapsed="false">
      <c r="Y35" s="17"/>
    </row>
    <row r="36" customFormat="false" ht="15" hidden="false" customHeight="true" outlineLevel="0" collapsed="false">
      <c r="Y36" s="17"/>
    </row>
    <row r="37" customFormat="false" ht="22.5" hidden="false" customHeight="true" outlineLevel="0" collapsed="false">
      <c r="Y37" s="17"/>
    </row>
    <row r="38" customFormat="false" ht="15" hidden="false" customHeight="true" outlineLevel="0" collapsed="false">
      <c r="X38" s="56"/>
      <c r="Y38" s="17"/>
      <c r="Z38" s="57"/>
    </row>
    <row r="39" customFormat="false" ht="31.5" hidden="false" customHeight="true" outlineLevel="0" collapsed="false">
      <c r="X39" s="56"/>
      <c r="Y39" s="17"/>
      <c r="Z39" s="57"/>
    </row>
    <row r="40" customFormat="false" ht="45.75" hidden="false" customHeight="true" outlineLevel="0" collapsed="false">
      <c r="X40" s="56"/>
      <c r="Y40" s="17"/>
      <c r="Z40" s="57"/>
    </row>
    <row r="41" customFormat="false" ht="15.75" hidden="false" customHeight="true" outlineLevel="0" collapsed="false">
      <c r="X41" s="56"/>
      <c r="Y41" s="17"/>
      <c r="Z41" s="57"/>
    </row>
    <row r="42" customFormat="false" ht="16.5" hidden="false" customHeight="true" outlineLevel="0" collapsed="false">
      <c r="X42" s="56"/>
      <c r="Y42" s="17"/>
      <c r="Z42" s="57"/>
    </row>
    <row r="43" customFormat="false" ht="15.75" hidden="false" customHeight="true" outlineLevel="0" collapsed="false">
      <c r="X43" s="56"/>
      <c r="Y43" s="17"/>
      <c r="Z43" s="57"/>
    </row>
    <row r="44" customFormat="false" ht="15" hidden="false" customHeight="true" outlineLevel="0" collapsed="false">
      <c r="X44" s="56"/>
      <c r="Y44" s="17"/>
      <c r="Z44" s="57"/>
    </row>
    <row r="45" customFormat="false" ht="14.25" hidden="false" customHeight="true" outlineLevel="0" collapsed="false">
      <c r="X45" s="56"/>
      <c r="Y45" s="17"/>
      <c r="Z45" s="57"/>
    </row>
    <row r="46" customFormat="false" ht="15.75" hidden="false" customHeight="true" outlineLevel="0" collapsed="false">
      <c r="X46" s="56"/>
      <c r="Y46" s="17"/>
      <c r="Z46" s="57"/>
    </row>
    <row r="47" customFormat="false" ht="15" hidden="false" customHeight="true" outlineLevel="0" collapsed="false">
      <c r="S47" s="71"/>
      <c r="X47" s="56"/>
      <c r="Y47" s="17"/>
      <c r="Z47" s="57"/>
    </row>
    <row r="48" customFormat="false" ht="15" hidden="false" customHeight="true" outlineLevel="0" collapsed="false">
      <c r="S48" s="71"/>
      <c r="X48" s="56"/>
      <c r="Y48" s="17"/>
      <c r="Z48" s="57"/>
    </row>
    <row r="49" customFormat="false" ht="15" hidden="false" customHeight="true" outlineLevel="0" collapsed="false">
      <c r="S49" s="71"/>
      <c r="X49" s="56"/>
      <c r="Y49" s="17"/>
      <c r="Z49" s="57"/>
    </row>
    <row r="50" customFormat="false" ht="15" hidden="false" customHeight="true" outlineLevel="0" collapsed="false">
      <c r="S50" s="71"/>
      <c r="U50" s="11"/>
      <c r="V50" s="12"/>
      <c r="X50" s="56"/>
      <c r="Y50" s="17"/>
      <c r="Z50" s="57"/>
      <c r="AA50" s="15"/>
      <c r="AB50" s="11"/>
      <c r="AE50" s="14"/>
      <c r="AF50" s="11"/>
      <c r="AH50" s="14"/>
    </row>
    <row r="51" customFormat="false" ht="15" hidden="false" customHeight="true" outlineLevel="0" collapsed="false">
      <c r="S51" s="71"/>
      <c r="U51" s="11"/>
      <c r="V51" s="12"/>
      <c r="X51" s="56"/>
      <c r="Y51" s="17"/>
      <c r="Z51" s="57"/>
      <c r="AA51" s="15"/>
      <c r="AB51" s="11"/>
      <c r="AE51" s="14"/>
      <c r="AF51" s="11"/>
      <c r="AH51" s="14"/>
    </row>
    <row r="52" customFormat="false" ht="30" hidden="false" customHeight="true" outlineLevel="0" collapsed="false">
      <c r="S52" s="71"/>
      <c r="U52" s="11"/>
      <c r="V52" s="12"/>
      <c r="X52" s="56"/>
      <c r="Y52" s="17"/>
      <c r="Z52" s="12"/>
      <c r="AA52" s="15"/>
      <c r="AB52" s="11"/>
      <c r="AE52" s="14"/>
      <c r="AF52" s="11"/>
      <c r="AH52" s="14"/>
    </row>
    <row r="53" customFormat="false" ht="31.5" hidden="false" customHeight="true" outlineLevel="0" collapsed="false">
      <c r="U53" s="11"/>
      <c r="V53" s="12"/>
      <c r="X53" s="56"/>
      <c r="Y53" s="17"/>
      <c r="Z53" s="12"/>
      <c r="AA53" s="15"/>
      <c r="AB53" s="11"/>
      <c r="AE53" s="14"/>
      <c r="AF53" s="11"/>
      <c r="AH53" s="14"/>
    </row>
    <row r="54" customFormat="false" ht="16.5" hidden="false" customHeight="true" outlineLevel="0" collapsed="false">
      <c r="T54" s="11"/>
      <c r="X54" s="56"/>
      <c r="Y54" s="17"/>
    </row>
    <row r="55" customFormat="false" ht="22.5" hidden="false" customHeight="true" outlineLevel="0" collapsed="false">
      <c r="T55" s="11"/>
      <c r="X55" s="56"/>
      <c r="Y55" s="17"/>
    </row>
    <row r="56" customFormat="false" ht="15" hidden="false" customHeight="true" outlineLevel="0" collapsed="false">
      <c r="T56" s="11"/>
      <c r="X56" s="56"/>
      <c r="Y56" s="17"/>
    </row>
    <row r="57" customFormat="false" ht="15" hidden="false" customHeight="true" outlineLevel="0" collapsed="false">
      <c r="X57" s="56"/>
      <c r="Y57" s="17"/>
    </row>
    <row r="58" s="79" customFormat="true" ht="15" hidden="false" customHeight="true" outlineLevel="0" collapsed="false">
      <c r="A58" s="117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1"/>
      <c r="T58" s="11"/>
      <c r="U58" s="11"/>
      <c r="V58" s="76"/>
      <c r="W58" s="77"/>
      <c r="X58" s="56"/>
      <c r="Y58" s="17"/>
      <c r="Z58" s="77"/>
      <c r="AA58" s="77"/>
      <c r="AB58" s="77"/>
      <c r="AC58" s="77"/>
      <c r="AD58" s="77"/>
      <c r="AE58" s="77"/>
      <c r="AF58" s="77"/>
      <c r="AG58" s="78"/>
      <c r="AH58" s="78"/>
    </row>
    <row r="59" s="79" customFormat="true" ht="16.5" hidden="false" customHeight="true" outlineLevel="0" collapsed="false">
      <c r="A59" s="117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1"/>
      <c r="T59" s="11"/>
      <c r="U59" s="11"/>
      <c r="V59" s="76"/>
      <c r="W59" s="77"/>
      <c r="X59" s="56"/>
      <c r="Y59" s="17"/>
      <c r="Z59" s="77"/>
      <c r="AA59" s="77"/>
      <c r="AB59" s="77"/>
      <c r="AC59" s="77"/>
      <c r="AD59" s="77"/>
      <c r="AE59" s="77"/>
      <c r="AF59" s="77"/>
      <c r="AG59" s="78"/>
      <c r="AH59" s="78"/>
    </row>
    <row r="60" s="79" customFormat="true" ht="15" hidden="false" customHeight="true" outlineLevel="0" collapsed="false">
      <c r="A60" s="117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1"/>
      <c r="T60" s="12"/>
      <c r="U60" s="11"/>
      <c r="V60" s="81"/>
      <c r="W60" s="77"/>
      <c r="X60" s="56"/>
      <c r="Y60" s="17"/>
      <c r="Z60" s="77"/>
      <c r="AA60" s="77"/>
      <c r="AB60" s="77"/>
      <c r="AC60" s="77"/>
      <c r="AD60" s="77"/>
      <c r="AE60" s="77"/>
      <c r="AF60" s="77"/>
      <c r="AG60" s="78"/>
      <c r="AH60" s="78"/>
    </row>
    <row r="61" customFormat="false" ht="15" hidden="false" customHeight="true" outlineLevel="0" collapsed="false">
      <c r="X61" s="56"/>
      <c r="Y61" s="17"/>
    </row>
    <row r="62" s="79" customFormat="true" ht="15" hidden="false" customHeight="true" outlineLevel="0" collapsed="false">
      <c r="A62" s="117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1"/>
      <c r="T62" s="12"/>
      <c r="U62" s="11"/>
      <c r="V62" s="76"/>
      <c r="W62" s="77"/>
      <c r="X62" s="77"/>
      <c r="Y62" s="17"/>
      <c r="Z62" s="77"/>
      <c r="AA62" s="77"/>
      <c r="AB62" s="77"/>
      <c r="AC62" s="77"/>
      <c r="AD62" s="77"/>
      <c r="AE62" s="77"/>
      <c r="AF62" s="77"/>
      <c r="AG62" s="78"/>
      <c r="AH62" s="78"/>
    </row>
    <row r="63" s="79" customFormat="true" ht="30" hidden="false" customHeight="true" outlineLevel="0" collapsed="false">
      <c r="A63" s="117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1"/>
      <c r="T63" s="12"/>
      <c r="U63" s="11"/>
      <c r="V63" s="82"/>
      <c r="W63" s="77"/>
      <c r="X63" s="77"/>
      <c r="Y63" s="17"/>
      <c r="Z63" s="77"/>
      <c r="AA63" s="77"/>
      <c r="AB63" s="77"/>
      <c r="AC63" s="77"/>
      <c r="AD63" s="77"/>
      <c r="AE63" s="77"/>
      <c r="AF63" s="77"/>
      <c r="AG63" s="78"/>
      <c r="AH63" s="78"/>
    </row>
    <row r="64" customFormat="false" ht="45" hidden="false" customHeight="true" outlineLevel="0" collapsed="false">
      <c r="V64" s="82"/>
      <c r="Y64" s="17"/>
    </row>
    <row r="65" customFormat="false" ht="45" hidden="false" customHeight="true" outlineLevel="0" collapsed="false">
      <c r="T65" s="11"/>
      <c r="V65" s="82"/>
      <c r="Y65" s="17"/>
    </row>
    <row r="66" customFormat="false" ht="45" hidden="false" customHeight="true" outlineLevel="0" collapsed="false">
      <c r="T66" s="11"/>
      <c r="V66" s="82"/>
      <c r="Y66" s="17"/>
    </row>
    <row r="67" customFormat="false" ht="33.75" hidden="false" customHeight="true" outlineLevel="0" collapsed="false">
      <c r="T67" s="11"/>
      <c r="V67" s="82"/>
      <c r="Y67" s="17"/>
    </row>
    <row r="68" customFormat="false" ht="30.75" hidden="false" customHeight="true" outlineLevel="0" collapsed="false">
      <c r="V68" s="82"/>
      <c r="Y68" s="17"/>
    </row>
    <row r="69" s="79" customFormat="true" ht="43.5" hidden="false" customHeight="true" outlineLevel="0" collapsed="false">
      <c r="A69" s="117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1"/>
      <c r="T69" s="11"/>
      <c r="U69" s="11"/>
      <c r="V69" s="82"/>
      <c r="W69" s="77"/>
      <c r="X69" s="77"/>
      <c r="Y69" s="17"/>
      <c r="Z69" s="77"/>
      <c r="AA69" s="77"/>
      <c r="AB69" s="77"/>
      <c r="AC69" s="77"/>
      <c r="AD69" s="77"/>
      <c r="AE69" s="77"/>
      <c r="AF69" s="77"/>
      <c r="AG69" s="78"/>
      <c r="AH69" s="78"/>
    </row>
    <row r="70" s="79" customFormat="true" ht="15" hidden="false" customHeight="true" outlineLevel="0" collapsed="false">
      <c r="A70" s="117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1"/>
      <c r="T70" s="11"/>
      <c r="U70" s="11"/>
      <c r="V70" s="82"/>
      <c r="W70" s="77"/>
      <c r="X70" s="77"/>
      <c r="Y70" s="17"/>
      <c r="Z70" s="77"/>
      <c r="AA70" s="77"/>
      <c r="AB70" s="77"/>
      <c r="AC70" s="77"/>
      <c r="AD70" s="77"/>
      <c r="AE70" s="77"/>
      <c r="AF70" s="77"/>
      <c r="AG70" s="78"/>
      <c r="AH70" s="78"/>
    </row>
    <row r="71" s="79" customFormat="true" ht="15" hidden="false" customHeight="true" outlineLevel="0" collapsed="false">
      <c r="A71" s="117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1"/>
      <c r="T71" s="11"/>
      <c r="U71" s="11"/>
      <c r="V71" s="82"/>
      <c r="W71" s="77"/>
      <c r="X71" s="77"/>
      <c r="Y71" s="17"/>
      <c r="Z71" s="77"/>
      <c r="AA71" s="77"/>
      <c r="AB71" s="77"/>
      <c r="AC71" s="77"/>
      <c r="AD71" s="77"/>
      <c r="AE71" s="77"/>
      <c r="AF71" s="77"/>
      <c r="AG71" s="78"/>
      <c r="AH71" s="78"/>
    </row>
    <row r="72" customFormat="false" ht="15" hidden="false" customHeight="true" outlineLevel="0" collapsed="false">
      <c r="V72" s="82"/>
      <c r="Y72" s="17"/>
    </row>
    <row r="73" s="79" customFormat="true" ht="29.25" hidden="false" customHeight="true" outlineLevel="0" collapsed="false">
      <c r="A73" s="117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1"/>
      <c r="T73" s="12"/>
      <c r="U73" s="11"/>
      <c r="V73" s="82"/>
      <c r="W73" s="77"/>
      <c r="X73" s="77"/>
      <c r="Y73" s="17"/>
      <c r="Z73" s="77"/>
      <c r="AA73" s="77"/>
      <c r="AB73" s="77"/>
      <c r="AC73" s="77"/>
      <c r="AD73" s="77"/>
      <c r="AE73" s="77"/>
      <c r="AF73" s="77"/>
      <c r="AG73" s="78"/>
      <c r="AH73" s="78"/>
    </row>
    <row r="74" s="79" customFormat="true" ht="15" hidden="false" customHeight="true" outlineLevel="0" collapsed="false">
      <c r="A74" s="117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1"/>
      <c r="T74" s="12"/>
      <c r="U74" s="11"/>
      <c r="V74" s="82"/>
      <c r="W74" s="77"/>
      <c r="X74" s="77"/>
      <c r="Y74" s="17"/>
      <c r="Z74" s="77"/>
      <c r="AA74" s="77"/>
      <c r="AB74" s="77"/>
      <c r="AC74" s="77"/>
      <c r="AD74" s="77"/>
      <c r="AE74" s="77"/>
      <c r="AF74" s="77"/>
      <c r="AG74" s="78"/>
      <c r="AH74" s="78"/>
    </row>
    <row r="75" s="79" customFormat="true" ht="15" hidden="false" customHeight="true" outlineLevel="0" collapsed="false">
      <c r="A75" s="117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1"/>
      <c r="T75" s="12"/>
      <c r="U75" s="11"/>
      <c r="V75" s="82"/>
      <c r="W75" s="77"/>
      <c r="X75" s="77"/>
      <c r="Y75" s="17"/>
      <c r="Z75" s="77"/>
      <c r="AA75" s="77"/>
      <c r="AB75" s="77"/>
      <c r="AC75" s="77"/>
      <c r="AD75" s="77"/>
      <c r="AE75" s="77"/>
      <c r="AF75" s="77"/>
      <c r="AG75" s="78"/>
      <c r="AH75" s="78"/>
    </row>
    <row r="76" customFormat="false" ht="32.25" hidden="false" customHeight="true" outlineLevel="0" collapsed="false">
      <c r="Y76" s="17"/>
    </row>
    <row r="77" customFormat="false" ht="54" hidden="false" customHeight="true" outlineLevel="0" collapsed="false">
      <c r="T77" s="11"/>
      <c r="Y77" s="17"/>
    </row>
    <row r="78" customFormat="false" ht="34.5" hidden="false" customHeight="true" outlineLevel="0" collapsed="false">
      <c r="T78" s="11"/>
      <c r="Y78" s="17"/>
    </row>
    <row r="79" customFormat="false" ht="15" hidden="false" customHeight="true" outlineLevel="0" collapsed="false">
      <c r="T79" s="11"/>
      <c r="Y79" s="17"/>
    </row>
    <row r="80" customFormat="false" ht="16.5" hidden="false" customHeight="true" outlineLevel="0" collapsed="false">
      <c r="Y80" s="17"/>
    </row>
    <row r="81" s="79" customFormat="true" ht="16.5" hidden="false" customHeight="true" outlineLevel="0" collapsed="false">
      <c r="A81" s="117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1"/>
      <c r="T81" s="11"/>
      <c r="U81" s="11"/>
      <c r="V81" s="76"/>
      <c r="W81" s="77"/>
      <c r="X81" s="77"/>
      <c r="Y81" s="17"/>
      <c r="Z81" s="77"/>
      <c r="AA81" s="77"/>
      <c r="AB81" s="77"/>
      <c r="AC81" s="77"/>
      <c r="AD81" s="77"/>
      <c r="AE81" s="77"/>
      <c r="AF81" s="77"/>
      <c r="AG81" s="78"/>
      <c r="AH81" s="78"/>
    </row>
    <row r="82" s="79" customFormat="true" ht="16.5" hidden="false" customHeight="true" outlineLevel="0" collapsed="false">
      <c r="A82" s="117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1"/>
      <c r="T82" s="11"/>
      <c r="U82" s="11"/>
      <c r="V82" s="76"/>
      <c r="W82" s="77"/>
      <c r="X82" s="77"/>
      <c r="Y82" s="17"/>
      <c r="Z82" s="77"/>
      <c r="AA82" s="77"/>
      <c r="AB82" s="77"/>
      <c r="AC82" s="77"/>
      <c r="AD82" s="77"/>
      <c r="AE82" s="77"/>
      <c r="AF82" s="77"/>
      <c r="AG82" s="78"/>
      <c r="AH82" s="78"/>
    </row>
    <row r="83" s="79" customFormat="true" ht="45" hidden="false" customHeight="true" outlineLevel="0" collapsed="false">
      <c r="A83" s="117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1"/>
      <c r="T83" s="11"/>
      <c r="U83" s="11"/>
      <c r="V83" s="81"/>
      <c r="W83" s="77"/>
      <c r="X83" s="77"/>
      <c r="Y83" s="17"/>
      <c r="Z83" s="77"/>
      <c r="AA83" s="77"/>
      <c r="AB83" s="77"/>
      <c r="AC83" s="77"/>
      <c r="AD83" s="77"/>
      <c r="AE83" s="77"/>
      <c r="AF83" s="77"/>
      <c r="AG83" s="78"/>
      <c r="AH83" s="78"/>
    </row>
    <row r="84" customFormat="false" ht="15" hidden="false" customHeight="true" outlineLevel="0" collapsed="false">
      <c r="Y84" s="17"/>
    </row>
    <row r="85" s="79" customFormat="true" ht="29.25" hidden="false" customHeight="true" outlineLevel="0" collapsed="false">
      <c r="A85" s="117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1"/>
      <c r="T85" s="12"/>
      <c r="U85" s="11"/>
      <c r="V85" s="76"/>
      <c r="W85" s="77"/>
      <c r="X85" s="77"/>
      <c r="Y85" s="17"/>
      <c r="Z85" s="77"/>
      <c r="AA85" s="77"/>
      <c r="AB85" s="77"/>
      <c r="AC85" s="77"/>
      <c r="AD85" s="77"/>
      <c r="AE85" s="77"/>
      <c r="AF85" s="77"/>
      <c r="AG85" s="78"/>
      <c r="AH85" s="78"/>
    </row>
    <row r="86" s="79" customFormat="true" ht="15" hidden="false" customHeight="true" outlineLevel="0" collapsed="false">
      <c r="A86" s="117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1"/>
      <c r="T86" s="12"/>
      <c r="U86" s="11"/>
      <c r="V86" s="76"/>
      <c r="W86" s="77"/>
      <c r="X86" s="77"/>
      <c r="Y86" s="17"/>
      <c r="Z86" s="77"/>
      <c r="AA86" s="77"/>
      <c r="AB86" s="77"/>
      <c r="AC86" s="77"/>
      <c r="AD86" s="77"/>
      <c r="AE86" s="77"/>
      <c r="AF86" s="77"/>
      <c r="AG86" s="78"/>
      <c r="AH86" s="78"/>
    </row>
    <row r="87" customFormat="false" ht="15" hidden="false" customHeight="true" outlineLevel="0" collapsed="false">
      <c r="Y87" s="17"/>
    </row>
    <row r="88" customFormat="false" ht="14" hidden="false" customHeight="false" outlineLevel="0" collapsed="false">
      <c r="Y88" s="17"/>
    </row>
    <row r="89" customFormat="false" ht="14" hidden="false" customHeight="false" outlineLevel="0" collapsed="false">
      <c r="Y89" s="17"/>
    </row>
    <row r="90" customFormat="false" ht="14" hidden="false" customHeight="false" outlineLevel="0" collapsed="false">
      <c r="Y90" s="17"/>
    </row>
    <row r="91" customFormat="false" ht="14" hidden="false" customHeight="false" outlineLevel="0" collapsed="false">
      <c r="Y91" s="17"/>
    </row>
    <row r="92" customFormat="false" ht="44.25" hidden="false" customHeight="true" outlineLevel="0" collapsed="false">
      <c r="Y92" s="17"/>
    </row>
    <row r="93" customFormat="false" ht="14" hidden="false" customHeight="false" outlineLevel="0" collapsed="false">
      <c r="Y93" s="17"/>
    </row>
    <row r="94" customFormat="false" ht="45" hidden="false" customHeight="true" outlineLevel="0" collapsed="false">
      <c r="Y94" s="17"/>
    </row>
    <row r="95" customFormat="false" ht="14" hidden="false" customHeight="false" outlineLevel="0" collapsed="false">
      <c r="Y95" s="17"/>
    </row>
    <row r="96" customFormat="false" ht="45.75" hidden="false" customHeight="true" outlineLevel="0" collapsed="false">
      <c r="Y96" s="17"/>
    </row>
    <row r="97" customFormat="false" ht="14" hidden="false" customHeight="false" outlineLevel="0" collapsed="false">
      <c r="Y97" s="17"/>
    </row>
    <row r="98" customFormat="false" ht="15.75" hidden="false" customHeight="true" outlineLevel="0" collapsed="false">
      <c r="U98" s="12"/>
      <c r="V98" s="14"/>
      <c r="W98" s="11"/>
      <c r="Y98" s="17"/>
      <c r="AA98" s="11"/>
      <c r="AB98" s="11"/>
      <c r="AC98" s="14"/>
      <c r="AG98" s="14"/>
      <c r="AH98" s="14"/>
    </row>
    <row r="99" customFormat="false" ht="45" hidden="false" customHeight="true" outlineLevel="0" collapsed="false">
      <c r="Y99" s="17"/>
    </row>
    <row r="100" customFormat="false" ht="33" hidden="false" customHeight="true" outlineLevel="0" collapsed="false">
      <c r="Y100" s="17"/>
    </row>
    <row r="101" customFormat="false" ht="14" hidden="false" customHeight="false" outlineLevel="0" collapsed="false">
      <c r="Y101" s="17"/>
    </row>
    <row r="102" customFormat="false" ht="14" hidden="false" customHeight="false" outlineLevel="0" collapsed="false">
      <c r="S102" s="71"/>
      <c r="Y102" s="17"/>
    </row>
    <row r="103" customFormat="false" ht="14" hidden="false" customHeight="false" outlineLevel="0" collapsed="false">
      <c r="Y103" s="17"/>
    </row>
    <row r="104" customFormat="false" ht="14" hidden="false" customHeight="false" outlineLevel="0" collapsed="false">
      <c r="Y104" s="17"/>
    </row>
    <row r="105" customFormat="false" ht="14" hidden="false" customHeight="false" outlineLevel="0" collapsed="false">
      <c r="Y105" s="17"/>
    </row>
    <row r="106" customFormat="false" ht="14" hidden="false" customHeight="false" outlineLevel="0" collapsed="false">
      <c r="Y106" s="17"/>
    </row>
    <row r="107" customFormat="false" ht="14" hidden="false" customHeight="false" outlineLevel="0" collapsed="false">
      <c r="Y107" s="17"/>
    </row>
    <row r="108" customFormat="false" ht="14" hidden="false" customHeight="false" outlineLevel="0" collapsed="false">
      <c r="Y108" s="17"/>
    </row>
    <row r="109" customFormat="false" ht="14" hidden="false" customHeight="false" outlineLevel="0" collapsed="false">
      <c r="Y109" s="17"/>
    </row>
    <row r="110" customFormat="false" ht="14" hidden="false" customHeight="false" outlineLevel="0" collapsed="false">
      <c r="Y110" s="17"/>
    </row>
    <row r="111" customFormat="false" ht="14" hidden="false" customHeight="false" outlineLevel="0" collapsed="false">
      <c r="Y111" s="17"/>
    </row>
    <row r="112" customFormat="false" ht="14" hidden="false" customHeight="false" outlineLevel="0" collapsed="false">
      <c r="Y112" s="17"/>
    </row>
    <row r="113" customFormat="false" ht="14" hidden="false" customHeight="false" outlineLevel="0" collapsed="false">
      <c r="Y113" s="17"/>
    </row>
    <row r="114" customFormat="false" ht="14" hidden="false" customHeight="false" outlineLevel="0" collapsed="false">
      <c r="Y114" s="17"/>
    </row>
    <row r="115" customFormat="false" ht="14" hidden="false" customHeight="false" outlineLevel="0" collapsed="false">
      <c r="Y115" s="17"/>
    </row>
    <row r="116" customFormat="false" ht="14" hidden="false" customHeight="false" outlineLevel="0" collapsed="false">
      <c r="Y116" s="17"/>
    </row>
    <row r="117" customFormat="false" ht="14" hidden="false" customHeight="false" outlineLevel="0" collapsed="false">
      <c r="Y117" s="17"/>
    </row>
    <row r="118" customFormat="false" ht="14" hidden="false" customHeight="false" outlineLevel="0" collapsed="false">
      <c r="Y118" s="17"/>
    </row>
    <row r="119" customFormat="false" ht="14" hidden="false" customHeight="false" outlineLevel="0" collapsed="false">
      <c r="Y119" s="17"/>
    </row>
    <row r="120" customFormat="false" ht="14" hidden="false" customHeight="false" outlineLevel="0" collapsed="false">
      <c r="Y120" s="17"/>
    </row>
    <row r="121" customFormat="false" ht="14" hidden="false" customHeight="false" outlineLevel="0" collapsed="false">
      <c r="Y121" s="17"/>
    </row>
    <row r="122" customFormat="false" ht="14" hidden="false" customHeight="false" outlineLevel="0" collapsed="false">
      <c r="Y122" s="17"/>
    </row>
    <row r="123" customFormat="false" ht="14" hidden="false" customHeight="false" outlineLevel="0" collapsed="false">
      <c r="Y123" s="17"/>
    </row>
    <row r="124" customFormat="false" ht="14" hidden="false" customHeight="false" outlineLevel="0" collapsed="false">
      <c r="Y124" s="17"/>
    </row>
    <row r="125" customFormat="false" ht="14" hidden="false" customHeight="false" outlineLevel="0" collapsed="false">
      <c r="Y125" s="17"/>
    </row>
    <row r="126" customFormat="false" ht="14" hidden="false" customHeight="false" outlineLevel="0" collapsed="false">
      <c r="Y126" s="17"/>
    </row>
    <row r="127" customFormat="false" ht="14" hidden="false" customHeight="false" outlineLevel="0" collapsed="false">
      <c r="Y127" s="17"/>
    </row>
    <row r="128" customFormat="false" ht="14" hidden="false" customHeight="false" outlineLevel="0" collapsed="false">
      <c r="Y128" s="17"/>
    </row>
    <row r="129" customFormat="false" ht="14" hidden="false" customHeight="false" outlineLevel="0" collapsed="false">
      <c r="Y129" s="17"/>
    </row>
    <row r="130" customFormat="false" ht="14" hidden="false" customHeight="false" outlineLevel="0" collapsed="false">
      <c r="Y130" s="17"/>
    </row>
    <row r="131" customFormat="false" ht="14" hidden="false" customHeight="false" outlineLevel="0" collapsed="false">
      <c r="Y131" s="17"/>
    </row>
    <row r="132" customFormat="false" ht="14" hidden="false" customHeight="false" outlineLevel="0" collapsed="false">
      <c r="Y132" s="17"/>
    </row>
    <row r="133" customFormat="false" ht="14" hidden="false" customHeight="false" outlineLevel="0" collapsed="false">
      <c r="Y133" s="17"/>
    </row>
    <row r="134" customFormat="false" ht="14" hidden="false" customHeight="false" outlineLevel="0" collapsed="false">
      <c r="Y134" s="17"/>
    </row>
    <row r="135" customFormat="false" ht="14" hidden="false" customHeight="false" outlineLevel="0" collapsed="false">
      <c r="Y135" s="17"/>
    </row>
    <row r="136" customFormat="false" ht="14" hidden="false" customHeight="false" outlineLevel="0" collapsed="false">
      <c r="Y136" s="17"/>
    </row>
    <row r="137" customFormat="false" ht="14" hidden="false" customHeight="false" outlineLevel="0" collapsed="false">
      <c r="Y137" s="17"/>
    </row>
    <row r="138" customFormat="false" ht="14" hidden="false" customHeight="false" outlineLevel="0" collapsed="false">
      <c r="Y138" s="17"/>
    </row>
    <row r="139" customFormat="false" ht="14" hidden="false" customHeight="false" outlineLevel="0" collapsed="false">
      <c r="Y139" s="17"/>
    </row>
    <row r="140" customFormat="false" ht="14" hidden="false" customHeight="false" outlineLevel="0" collapsed="false">
      <c r="Y140" s="17"/>
    </row>
    <row r="141" customFormat="false" ht="14" hidden="false" customHeight="false" outlineLevel="0" collapsed="false">
      <c r="Y141" s="17"/>
    </row>
    <row r="142" customFormat="false" ht="14" hidden="false" customHeight="false" outlineLevel="0" collapsed="false">
      <c r="Y142" s="17"/>
    </row>
    <row r="143" customFormat="false" ht="14" hidden="false" customHeight="false" outlineLevel="0" collapsed="false">
      <c r="Y143" s="17"/>
    </row>
    <row r="144" customFormat="false" ht="14" hidden="false" customHeight="false" outlineLevel="0" collapsed="false">
      <c r="Y144" s="17"/>
    </row>
    <row r="145" customFormat="false" ht="14" hidden="false" customHeight="false" outlineLevel="0" collapsed="false">
      <c r="Y145" s="17"/>
    </row>
    <row r="146" customFormat="false" ht="14" hidden="false" customHeight="false" outlineLevel="0" collapsed="false">
      <c r="Y146" s="17"/>
    </row>
    <row r="147" customFormat="false" ht="14" hidden="false" customHeight="false" outlineLevel="0" collapsed="false">
      <c r="Y147" s="17"/>
    </row>
    <row r="148" customFormat="false" ht="14" hidden="false" customHeight="false" outlineLevel="0" collapsed="false">
      <c r="Y148" s="17"/>
    </row>
    <row r="149" customFormat="false" ht="14" hidden="false" customHeight="false" outlineLevel="0" collapsed="false">
      <c r="Y149" s="17"/>
    </row>
    <row r="150" customFormat="false" ht="14" hidden="false" customHeight="false" outlineLevel="0" collapsed="false">
      <c r="Y150" s="17"/>
    </row>
    <row r="151" customFormat="false" ht="14" hidden="false" customHeight="false" outlineLevel="0" collapsed="false">
      <c r="Y151" s="17"/>
    </row>
    <row r="152" customFormat="false" ht="14" hidden="false" customHeight="false" outlineLevel="0" collapsed="false">
      <c r="Y152" s="17"/>
    </row>
    <row r="153" customFormat="false" ht="14" hidden="false" customHeight="false" outlineLevel="0" collapsed="false">
      <c r="Y153" s="17"/>
    </row>
    <row r="154" customFormat="false" ht="14" hidden="false" customHeight="false" outlineLevel="0" collapsed="false">
      <c r="Y154" s="17"/>
    </row>
    <row r="155" customFormat="false" ht="14" hidden="false" customHeight="false" outlineLevel="0" collapsed="false">
      <c r="Y155" s="17"/>
    </row>
    <row r="156" customFormat="false" ht="14" hidden="false" customHeight="false" outlineLevel="0" collapsed="false">
      <c r="Y156" s="17"/>
    </row>
    <row r="157" customFormat="false" ht="14" hidden="false" customHeight="false" outlineLevel="0" collapsed="false">
      <c r="Y157" s="17"/>
    </row>
    <row r="158" customFormat="false" ht="14" hidden="false" customHeight="false" outlineLevel="0" collapsed="false">
      <c r="Y158" s="17"/>
    </row>
    <row r="159" customFormat="false" ht="14" hidden="false" customHeight="false" outlineLevel="0" collapsed="false">
      <c r="Y159" s="17"/>
    </row>
    <row r="160" customFormat="false" ht="14" hidden="false" customHeight="false" outlineLevel="0" collapsed="false">
      <c r="Y160" s="17"/>
    </row>
    <row r="161" customFormat="false" ht="14" hidden="false" customHeight="false" outlineLevel="0" collapsed="false">
      <c r="Y161" s="17"/>
    </row>
    <row r="162" customFormat="false" ht="14" hidden="false" customHeight="false" outlineLevel="0" collapsed="false">
      <c r="Y162" s="17"/>
    </row>
    <row r="163" customFormat="false" ht="14" hidden="false" customHeight="false" outlineLevel="0" collapsed="false">
      <c r="Y163" s="17"/>
    </row>
    <row r="164" customFormat="false" ht="14" hidden="false" customHeight="false" outlineLevel="0" collapsed="false">
      <c r="Y164" s="17"/>
    </row>
    <row r="165" customFormat="false" ht="14" hidden="false" customHeight="false" outlineLevel="0" collapsed="false">
      <c r="Y165" s="17"/>
    </row>
    <row r="166" customFormat="false" ht="14" hidden="false" customHeight="false" outlineLevel="0" collapsed="false">
      <c r="Y166" s="17"/>
    </row>
    <row r="167" customFormat="false" ht="14" hidden="false" customHeight="false" outlineLevel="0" collapsed="false">
      <c r="Y167" s="17"/>
    </row>
    <row r="168" customFormat="false" ht="14" hidden="false" customHeight="false" outlineLevel="0" collapsed="false">
      <c r="Y168" s="17"/>
    </row>
    <row r="169" customFormat="false" ht="14" hidden="false" customHeight="false" outlineLevel="0" collapsed="false">
      <c r="Y169" s="17"/>
    </row>
    <row r="170" customFormat="false" ht="14" hidden="false" customHeight="false" outlineLevel="0" collapsed="false">
      <c r="Y170" s="17"/>
    </row>
    <row r="171" customFormat="false" ht="14" hidden="false" customHeight="false" outlineLevel="0" collapsed="false">
      <c r="Y171" s="17"/>
    </row>
    <row r="172" customFormat="false" ht="14" hidden="false" customHeight="false" outlineLevel="0" collapsed="false">
      <c r="Y172" s="17"/>
    </row>
    <row r="173" customFormat="false" ht="14" hidden="false" customHeight="false" outlineLevel="0" collapsed="false">
      <c r="Y173" s="17"/>
    </row>
    <row r="174" customFormat="false" ht="14" hidden="false" customHeight="false" outlineLevel="0" collapsed="false">
      <c r="Y174" s="17"/>
    </row>
    <row r="175" customFormat="false" ht="14" hidden="false" customHeight="false" outlineLevel="0" collapsed="false">
      <c r="Y175" s="17"/>
    </row>
    <row r="176" customFormat="false" ht="14" hidden="false" customHeight="false" outlineLevel="0" collapsed="false">
      <c r="Y176" s="17"/>
    </row>
    <row r="177" customFormat="false" ht="14" hidden="false" customHeight="false" outlineLevel="0" collapsed="false">
      <c r="Y177" s="17"/>
    </row>
    <row r="178" customFormat="false" ht="14" hidden="false" customHeight="false" outlineLevel="0" collapsed="false">
      <c r="Y178" s="17"/>
    </row>
    <row r="179" customFormat="false" ht="14" hidden="false" customHeight="false" outlineLevel="0" collapsed="false">
      <c r="Y179" s="17"/>
    </row>
    <row r="180" customFormat="false" ht="14" hidden="false" customHeight="false" outlineLevel="0" collapsed="false">
      <c r="Y180" s="17"/>
    </row>
    <row r="181" customFormat="false" ht="14" hidden="false" customHeight="false" outlineLevel="0" collapsed="false">
      <c r="Y181" s="17"/>
    </row>
    <row r="182" customFormat="false" ht="14" hidden="false" customHeight="false" outlineLevel="0" collapsed="false">
      <c r="Y182" s="17"/>
    </row>
    <row r="183" customFormat="false" ht="14" hidden="false" customHeight="false" outlineLevel="0" collapsed="false">
      <c r="Y183" s="17"/>
    </row>
    <row r="184" customFormat="false" ht="14" hidden="false" customHeight="false" outlineLevel="0" collapsed="false">
      <c r="Y184" s="17"/>
    </row>
    <row r="185" customFormat="false" ht="14" hidden="false" customHeight="false" outlineLevel="0" collapsed="false">
      <c r="Y185" s="17"/>
    </row>
    <row r="186" customFormat="false" ht="14" hidden="false" customHeight="false" outlineLevel="0" collapsed="false">
      <c r="Y186" s="17"/>
    </row>
    <row r="187" customFormat="false" ht="14" hidden="false" customHeight="false" outlineLevel="0" collapsed="false">
      <c r="Y187" s="17"/>
    </row>
    <row r="188" customFormat="false" ht="14" hidden="false" customHeight="false" outlineLevel="0" collapsed="false">
      <c r="Y188" s="17"/>
    </row>
    <row r="189" customFormat="false" ht="14" hidden="false" customHeight="false" outlineLevel="0" collapsed="false">
      <c r="Y189" s="17"/>
    </row>
    <row r="190" customFormat="false" ht="14" hidden="false" customHeight="false" outlineLevel="0" collapsed="false">
      <c r="Y190" s="17"/>
    </row>
    <row r="191" customFormat="false" ht="14" hidden="false" customHeight="false" outlineLevel="0" collapsed="false">
      <c r="Y191" s="17"/>
    </row>
    <row r="192" customFormat="false" ht="14" hidden="false" customHeight="false" outlineLevel="0" collapsed="false">
      <c r="Y192" s="17"/>
    </row>
    <row r="193" customFormat="false" ht="14" hidden="false" customHeight="false" outlineLevel="0" collapsed="false">
      <c r="Y193" s="17"/>
    </row>
    <row r="194" customFormat="false" ht="14" hidden="false" customHeight="false" outlineLevel="0" collapsed="false">
      <c r="Y194" s="17"/>
    </row>
    <row r="195" customFormat="false" ht="14" hidden="false" customHeight="false" outlineLevel="0" collapsed="false">
      <c r="Y195" s="17"/>
    </row>
    <row r="196" customFormat="false" ht="14" hidden="false" customHeight="false" outlineLevel="0" collapsed="false">
      <c r="Y196" s="17"/>
    </row>
    <row r="197" customFormat="false" ht="14" hidden="false" customHeight="false" outlineLevel="0" collapsed="false">
      <c r="Y197" s="17"/>
    </row>
    <row r="198" customFormat="false" ht="14" hidden="false" customHeight="false" outlineLevel="0" collapsed="false">
      <c r="Y198" s="17"/>
    </row>
    <row r="199" customFormat="false" ht="14" hidden="false" customHeight="false" outlineLevel="0" collapsed="false">
      <c r="Y199" s="17"/>
    </row>
    <row r="200" customFormat="false" ht="14" hidden="false" customHeight="false" outlineLevel="0" collapsed="false">
      <c r="Y200" s="17"/>
    </row>
    <row r="201" customFormat="false" ht="14" hidden="false" customHeight="false" outlineLevel="0" collapsed="false">
      <c r="Y201" s="17"/>
    </row>
    <row r="202" customFormat="false" ht="14" hidden="false" customHeight="false" outlineLevel="0" collapsed="false">
      <c r="Y202" s="17"/>
    </row>
    <row r="203" customFormat="false" ht="14" hidden="false" customHeight="false" outlineLevel="0" collapsed="false">
      <c r="Y203" s="17"/>
    </row>
    <row r="204" customFormat="false" ht="14" hidden="false" customHeight="false" outlineLevel="0" collapsed="false">
      <c r="Y204" s="17"/>
    </row>
    <row r="205" customFormat="false" ht="14" hidden="false" customHeight="false" outlineLevel="0" collapsed="false">
      <c r="Y205" s="17"/>
    </row>
    <row r="206" customFormat="false" ht="14" hidden="false" customHeight="false" outlineLevel="0" collapsed="false">
      <c r="Y206" s="17"/>
    </row>
    <row r="207" customFormat="false" ht="14" hidden="false" customHeight="false" outlineLevel="0" collapsed="false">
      <c r="Y207" s="17"/>
    </row>
    <row r="208" customFormat="false" ht="14" hidden="false" customHeight="false" outlineLevel="0" collapsed="false">
      <c r="Y208" s="17"/>
    </row>
    <row r="209" customFormat="false" ht="14" hidden="false" customHeight="false" outlineLevel="0" collapsed="false">
      <c r="Y209" s="17"/>
    </row>
    <row r="210" customFormat="false" ht="14" hidden="false" customHeight="false" outlineLevel="0" collapsed="false">
      <c r="Y210" s="17"/>
    </row>
    <row r="211" customFormat="false" ht="14" hidden="false" customHeight="false" outlineLevel="0" collapsed="false">
      <c r="Y211" s="17"/>
    </row>
    <row r="212" customFormat="false" ht="14" hidden="false" customHeight="false" outlineLevel="0" collapsed="false">
      <c r="Y212" s="17"/>
    </row>
    <row r="213" customFormat="false" ht="14" hidden="false" customHeight="false" outlineLevel="0" collapsed="false">
      <c r="Y213" s="17"/>
    </row>
    <row r="214" customFormat="false" ht="14" hidden="false" customHeight="false" outlineLevel="0" collapsed="false">
      <c r="Y214" s="17"/>
    </row>
    <row r="215" customFormat="false" ht="14" hidden="false" customHeight="false" outlineLevel="0" collapsed="false">
      <c r="Y215" s="17"/>
    </row>
    <row r="216" customFormat="false" ht="14" hidden="false" customHeight="false" outlineLevel="0" collapsed="false">
      <c r="Y216" s="17"/>
    </row>
    <row r="217" customFormat="false" ht="14" hidden="false" customHeight="false" outlineLevel="0" collapsed="false">
      <c r="Y217" s="17"/>
    </row>
    <row r="218" customFormat="false" ht="14" hidden="false" customHeight="false" outlineLevel="0" collapsed="false">
      <c r="Y218" s="17"/>
    </row>
    <row r="219" customFormat="false" ht="14" hidden="false" customHeight="false" outlineLevel="0" collapsed="false">
      <c r="Y219" s="17"/>
    </row>
    <row r="220" customFormat="false" ht="14" hidden="false" customHeight="false" outlineLevel="0" collapsed="false">
      <c r="Y220" s="17"/>
    </row>
    <row r="221" customFormat="false" ht="14" hidden="false" customHeight="false" outlineLevel="0" collapsed="false">
      <c r="Y221" s="17"/>
    </row>
    <row r="222" customFormat="false" ht="14" hidden="false" customHeight="false" outlineLevel="0" collapsed="false">
      <c r="Y222" s="17"/>
    </row>
    <row r="223" customFormat="false" ht="14" hidden="false" customHeight="false" outlineLevel="0" collapsed="false">
      <c r="Y223" s="17"/>
    </row>
    <row r="224" customFormat="false" ht="14" hidden="false" customHeight="false" outlineLevel="0" collapsed="false">
      <c r="Y224" s="17"/>
    </row>
    <row r="225" customFormat="false" ht="14" hidden="false" customHeight="false" outlineLevel="0" collapsed="false">
      <c r="Y225" s="17"/>
    </row>
    <row r="226" customFormat="false" ht="14" hidden="false" customHeight="false" outlineLevel="0" collapsed="false">
      <c r="Y226" s="17"/>
    </row>
    <row r="227" customFormat="false" ht="14" hidden="false" customHeight="false" outlineLevel="0" collapsed="false">
      <c r="Y227" s="17"/>
    </row>
    <row r="228" customFormat="false" ht="14" hidden="false" customHeight="false" outlineLevel="0" collapsed="false">
      <c r="Y228" s="17"/>
    </row>
    <row r="229" customFormat="false" ht="14" hidden="false" customHeight="false" outlineLevel="0" collapsed="false">
      <c r="Y229" s="17"/>
    </row>
    <row r="230" customFormat="false" ht="14" hidden="false" customHeight="false" outlineLevel="0" collapsed="false">
      <c r="Y230" s="17"/>
    </row>
    <row r="231" customFormat="false" ht="14" hidden="false" customHeight="false" outlineLevel="0" collapsed="false">
      <c r="Y231" s="17"/>
    </row>
    <row r="232" customFormat="false" ht="14" hidden="false" customHeight="false" outlineLevel="0" collapsed="false">
      <c r="Y232" s="17"/>
    </row>
    <row r="233" customFormat="false" ht="14" hidden="false" customHeight="false" outlineLevel="0" collapsed="false">
      <c r="Y233" s="17"/>
    </row>
    <row r="234" customFormat="false" ht="14" hidden="false" customHeight="false" outlineLevel="0" collapsed="false">
      <c r="Y234" s="17"/>
    </row>
    <row r="235" customFormat="false" ht="14" hidden="false" customHeight="false" outlineLevel="0" collapsed="false">
      <c r="Y235" s="17"/>
    </row>
    <row r="236" customFormat="false" ht="14" hidden="false" customHeight="false" outlineLevel="0" collapsed="false">
      <c r="Y236" s="17"/>
    </row>
    <row r="237" customFormat="false" ht="14" hidden="false" customHeight="false" outlineLevel="0" collapsed="false">
      <c r="Y237" s="17"/>
    </row>
    <row r="238" customFormat="false" ht="14" hidden="false" customHeight="false" outlineLevel="0" collapsed="false">
      <c r="Y238" s="17"/>
    </row>
    <row r="239" customFormat="false" ht="14" hidden="false" customHeight="false" outlineLevel="0" collapsed="false">
      <c r="Y239" s="17"/>
    </row>
    <row r="240" customFormat="false" ht="14" hidden="false" customHeight="false" outlineLevel="0" collapsed="false">
      <c r="Y240" s="17"/>
    </row>
    <row r="241" customFormat="false" ht="14" hidden="false" customHeight="false" outlineLevel="0" collapsed="false">
      <c r="Y241" s="17"/>
    </row>
    <row r="242" customFormat="false" ht="14" hidden="false" customHeight="false" outlineLevel="0" collapsed="false">
      <c r="Y242" s="17"/>
    </row>
    <row r="243" customFormat="false" ht="14" hidden="false" customHeight="false" outlineLevel="0" collapsed="false">
      <c r="Y243" s="17"/>
    </row>
    <row r="244" customFormat="false" ht="14" hidden="false" customHeight="false" outlineLevel="0" collapsed="false">
      <c r="Y244" s="17"/>
    </row>
    <row r="245" customFormat="false" ht="14" hidden="false" customHeight="false" outlineLevel="0" collapsed="false">
      <c r="Y245" s="17"/>
    </row>
    <row r="246" customFormat="false" ht="14" hidden="false" customHeight="false" outlineLevel="0" collapsed="false">
      <c r="Y246" s="17"/>
    </row>
    <row r="247" customFormat="false" ht="14" hidden="false" customHeight="false" outlineLevel="0" collapsed="false">
      <c r="Y247" s="17"/>
    </row>
    <row r="248" customFormat="false" ht="14" hidden="false" customHeight="false" outlineLevel="0" collapsed="false">
      <c r="Y248" s="17"/>
    </row>
    <row r="249" customFormat="false" ht="14" hidden="false" customHeight="false" outlineLevel="0" collapsed="false">
      <c r="Y249" s="17"/>
    </row>
    <row r="250" customFormat="false" ht="14" hidden="false" customHeight="false" outlineLevel="0" collapsed="false">
      <c r="Y250" s="17"/>
    </row>
    <row r="251" customFormat="false" ht="14" hidden="false" customHeight="false" outlineLevel="0" collapsed="false">
      <c r="Y251" s="17"/>
    </row>
    <row r="252" customFormat="false" ht="14" hidden="false" customHeight="false" outlineLevel="0" collapsed="false">
      <c r="Y252" s="17"/>
    </row>
    <row r="253" customFormat="false" ht="14" hidden="false" customHeight="false" outlineLevel="0" collapsed="false">
      <c r="Y253" s="17"/>
    </row>
    <row r="254" customFormat="false" ht="14" hidden="false" customHeight="false" outlineLevel="0" collapsed="false">
      <c r="Y254" s="17"/>
    </row>
    <row r="255" customFormat="false" ht="14" hidden="false" customHeight="false" outlineLevel="0" collapsed="false">
      <c r="Y255" s="17"/>
    </row>
    <row r="256" customFormat="false" ht="14" hidden="false" customHeight="false" outlineLevel="0" collapsed="false">
      <c r="Y256" s="17"/>
    </row>
    <row r="257" customFormat="false" ht="14" hidden="false" customHeight="false" outlineLevel="0" collapsed="false">
      <c r="Y257" s="17"/>
    </row>
    <row r="258" customFormat="false" ht="14" hidden="false" customHeight="false" outlineLevel="0" collapsed="false">
      <c r="Y258" s="17"/>
    </row>
    <row r="259" customFormat="false" ht="14" hidden="false" customHeight="false" outlineLevel="0" collapsed="false">
      <c r="Y259" s="17"/>
    </row>
    <row r="260" customFormat="false" ht="14" hidden="false" customHeight="false" outlineLevel="0" collapsed="false">
      <c r="Y260" s="17"/>
    </row>
    <row r="261" customFormat="false" ht="14" hidden="false" customHeight="false" outlineLevel="0" collapsed="false">
      <c r="Y261" s="17"/>
    </row>
    <row r="262" customFormat="false" ht="14" hidden="false" customHeight="false" outlineLevel="0" collapsed="false">
      <c r="Y262" s="17"/>
    </row>
    <row r="263" customFormat="false" ht="14" hidden="false" customHeight="false" outlineLevel="0" collapsed="false">
      <c r="Y263" s="17"/>
    </row>
    <row r="264" customFormat="false" ht="14" hidden="false" customHeight="false" outlineLevel="0" collapsed="false">
      <c r="Y264" s="17"/>
    </row>
    <row r="265" customFormat="false" ht="14" hidden="false" customHeight="false" outlineLevel="0" collapsed="false">
      <c r="Y265" s="17"/>
    </row>
    <row r="266" customFormat="false" ht="14" hidden="false" customHeight="false" outlineLevel="0" collapsed="false">
      <c r="Y266" s="17"/>
    </row>
    <row r="267" customFormat="false" ht="14" hidden="false" customHeight="false" outlineLevel="0" collapsed="false">
      <c r="Y267" s="17"/>
    </row>
    <row r="268" customFormat="false" ht="14" hidden="false" customHeight="false" outlineLevel="0" collapsed="false">
      <c r="Y268" s="17"/>
    </row>
    <row r="269" customFormat="false" ht="14" hidden="false" customHeight="false" outlineLevel="0" collapsed="false">
      <c r="Y269" s="17"/>
    </row>
    <row r="270" customFormat="false" ht="14" hidden="false" customHeight="false" outlineLevel="0" collapsed="false">
      <c r="Y270" s="17"/>
    </row>
    <row r="271" customFormat="false" ht="14" hidden="false" customHeight="false" outlineLevel="0" collapsed="false">
      <c r="Y271" s="17"/>
    </row>
    <row r="272" customFormat="false" ht="14" hidden="false" customHeight="false" outlineLevel="0" collapsed="false">
      <c r="Y272" s="17"/>
    </row>
    <row r="273" customFormat="false" ht="14" hidden="false" customHeight="false" outlineLevel="0" collapsed="false">
      <c r="Y273" s="17"/>
    </row>
    <row r="274" customFormat="false" ht="14" hidden="false" customHeight="false" outlineLevel="0" collapsed="false">
      <c r="Y274" s="17"/>
    </row>
    <row r="275" customFormat="false" ht="14" hidden="false" customHeight="false" outlineLevel="0" collapsed="false">
      <c r="Y275" s="17"/>
    </row>
    <row r="276" customFormat="false" ht="14" hidden="false" customHeight="false" outlineLevel="0" collapsed="false">
      <c r="Y276" s="17"/>
    </row>
    <row r="277" customFormat="false" ht="14" hidden="false" customHeight="false" outlineLevel="0" collapsed="false">
      <c r="Y277" s="17"/>
    </row>
    <row r="278" customFormat="false" ht="14" hidden="false" customHeight="false" outlineLevel="0" collapsed="false">
      <c r="Y278" s="17"/>
    </row>
    <row r="279" customFormat="false" ht="14" hidden="false" customHeight="false" outlineLevel="0" collapsed="false">
      <c r="Y279" s="17"/>
    </row>
    <row r="280" customFormat="false" ht="14" hidden="false" customHeight="false" outlineLevel="0" collapsed="false">
      <c r="Y280" s="17"/>
    </row>
    <row r="281" customFormat="false" ht="14" hidden="false" customHeight="false" outlineLevel="0" collapsed="false">
      <c r="Y281" s="17"/>
    </row>
    <row r="282" customFormat="false" ht="14" hidden="false" customHeight="false" outlineLevel="0" collapsed="false">
      <c r="Y282" s="17"/>
    </row>
    <row r="283" customFormat="false" ht="14" hidden="false" customHeight="false" outlineLevel="0" collapsed="false">
      <c r="Y283" s="17"/>
    </row>
    <row r="284" customFormat="false" ht="14" hidden="false" customHeight="false" outlineLevel="0" collapsed="false">
      <c r="Y284" s="17"/>
    </row>
    <row r="285" customFormat="false" ht="14" hidden="false" customHeight="false" outlineLevel="0" collapsed="false">
      <c r="Y285" s="17"/>
    </row>
    <row r="286" customFormat="false" ht="14" hidden="false" customHeight="false" outlineLevel="0" collapsed="false">
      <c r="Y286" s="17"/>
    </row>
    <row r="287" customFormat="false" ht="14" hidden="false" customHeight="false" outlineLevel="0" collapsed="false">
      <c r="Y287" s="17"/>
    </row>
    <row r="288" customFormat="false" ht="14" hidden="false" customHeight="false" outlineLevel="0" collapsed="false">
      <c r="Y288" s="17"/>
    </row>
    <row r="289" customFormat="false" ht="14" hidden="false" customHeight="false" outlineLevel="0" collapsed="false">
      <c r="Y289" s="17"/>
    </row>
    <row r="290" customFormat="false" ht="14" hidden="false" customHeight="false" outlineLevel="0" collapsed="false">
      <c r="Y290" s="17"/>
    </row>
    <row r="291" customFormat="false" ht="14" hidden="false" customHeight="false" outlineLevel="0" collapsed="false">
      <c r="Y291" s="17"/>
    </row>
    <row r="292" customFormat="false" ht="14" hidden="false" customHeight="false" outlineLevel="0" collapsed="false">
      <c r="Y292" s="17"/>
    </row>
    <row r="293" customFormat="false" ht="14" hidden="false" customHeight="false" outlineLevel="0" collapsed="false">
      <c r="Y293" s="17"/>
    </row>
    <row r="294" customFormat="false" ht="14" hidden="false" customHeight="false" outlineLevel="0" collapsed="false">
      <c r="Y294" s="17"/>
    </row>
    <row r="295" customFormat="false" ht="14" hidden="false" customHeight="false" outlineLevel="0" collapsed="false">
      <c r="Y295" s="17"/>
    </row>
    <row r="296" customFormat="false" ht="14" hidden="false" customHeight="false" outlineLevel="0" collapsed="false">
      <c r="Y296" s="17"/>
    </row>
    <row r="297" customFormat="false" ht="14" hidden="false" customHeight="false" outlineLevel="0" collapsed="false">
      <c r="Y297" s="17"/>
    </row>
    <row r="298" customFormat="false" ht="14" hidden="false" customHeight="false" outlineLevel="0" collapsed="false">
      <c r="Y298" s="17"/>
    </row>
    <row r="299" customFormat="false" ht="14" hidden="false" customHeight="false" outlineLevel="0" collapsed="false">
      <c r="Y299" s="17"/>
    </row>
    <row r="300" customFormat="false" ht="14" hidden="false" customHeight="false" outlineLevel="0" collapsed="false">
      <c r="Y300" s="17"/>
    </row>
    <row r="301" customFormat="false" ht="14" hidden="false" customHeight="false" outlineLevel="0" collapsed="false">
      <c r="Y301" s="17"/>
    </row>
    <row r="302" customFormat="false" ht="14" hidden="false" customHeight="false" outlineLevel="0" collapsed="false">
      <c r="Y302" s="17"/>
    </row>
    <row r="303" customFormat="false" ht="14" hidden="false" customHeight="false" outlineLevel="0" collapsed="false">
      <c r="Y303" s="17"/>
    </row>
    <row r="304" customFormat="false" ht="14" hidden="false" customHeight="false" outlineLevel="0" collapsed="false">
      <c r="Y304" s="17"/>
    </row>
    <row r="305" customFormat="false" ht="14" hidden="false" customHeight="false" outlineLevel="0" collapsed="false">
      <c r="Y305" s="17"/>
    </row>
    <row r="306" customFormat="false" ht="14" hidden="false" customHeight="false" outlineLevel="0" collapsed="false">
      <c r="Y306" s="17"/>
    </row>
    <row r="307" customFormat="false" ht="14" hidden="false" customHeight="false" outlineLevel="0" collapsed="false">
      <c r="Y307" s="17"/>
    </row>
    <row r="308" customFormat="false" ht="14" hidden="false" customHeight="false" outlineLevel="0" collapsed="false">
      <c r="Y308" s="17"/>
    </row>
    <row r="309" customFormat="false" ht="14" hidden="false" customHeight="false" outlineLevel="0" collapsed="false">
      <c r="Y309" s="17"/>
    </row>
    <row r="310" customFormat="false" ht="14" hidden="false" customHeight="false" outlineLevel="0" collapsed="false">
      <c r="Y310" s="17"/>
    </row>
    <row r="311" customFormat="false" ht="14" hidden="false" customHeight="false" outlineLevel="0" collapsed="false">
      <c r="Y311" s="17"/>
    </row>
    <row r="312" customFormat="false" ht="14" hidden="false" customHeight="false" outlineLevel="0" collapsed="false">
      <c r="Y312" s="17"/>
    </row>
    <row r="313" customFormat="false" ht="14" hidden="false" customHeight="false" outlineLevel="0" collapsed="false">
      <c r="Y313" s="17"/>
    </row>
    <row r="314" customFormat="false" ht="14" hidden="false" customHeight="false" outlineLevel="0" collapsed="false">
      <c r="Y314" s="17"/>
    </row>
    <row r="315" customFormat="false" ht="14" hidden="false" customHeight="false" outlineLevel="0" collapsed="false">
      <c r="Y315" s="17"/>
    </row>
    <row r="316" customFormat="false" ht="14" hidden="false" customHeight="false" outlineLevel="0" collapsed="false">
      <c r="Y316" s="17"/>
    </row>
    <row r="317" customFormat="false" ht="14" hidden="false" customHeight="false" outlineLevel="0" collapsed="false">
      <c r="Y317" s="17"/>
    </row>
    <row r="318" customFormat="false" ht="14" hidden="false" customHeight="false" outlineLevel="0" collapsed="false">
      <c r="Y318" s="17"/>
    </row>
    <row r="319" customFormat="false" ht="14" hidden="false" customHeight="false" outlineLevel="0" collapsed="false">
      <c r="Y319" s="17"/>
    </row>
    <row r="320" customFormat="false" ht="14" hidden="false" customHeight="false" outlineLevel="0" collapsed="false">
      <c r="Y320" s="17"/>
    </row>
    <row r="321" customFormat="false" ht="14" hidden="false" customHeight="false" outlineLevel="0" collapsed="false">
      <c r="Y321" s="17"/>
    </row>
    <row r="322" customFormat="false" ht="14" hidden="false" customHeight="false" outlineLevel="0" collapsed="false">
      <c r="Y322" s="17"/>
    </row>
    <row r="323" customFormat="false" ht="14" hidden="false" customHeight="false" outlineLevel="0" collapsed="false">
      <c r="Y323" s="17"/>
    </row>
    <row r="324" customFormat="false" ht="14" hidden="false" customHeight="false" outlineLevel="0" collapsed="false">
      <c r="Y324" s="17"/>
    </row>
    <row r="325" customFormat="false" ht="14" hidden="false" customHeight="false" outlineLevel="0" collapsed="false">
      <c r="Y325" s="17"/>
    </row>
    <row r="326" customFormat="false" ht="14" hidden="false" customHeight="false" outlineLevel="0" collapsed="false">
      <c r="Y326" s="17"/>
    </row>
    <row r="327" customFormat="false" ht="14" hidden="false" customHeight="false" outlineLevel="0" collapsed="false">
      <c r="Y327" s="17"/>
    </row>
    <row r="328" customFormat="false" ht="14" hidden="false" customHeight="false" outlineLevel="0" collapsed="false">
      <c r="Y328" s="17"/>
    </row>
    <row r="329" customFormat="false" ht="14" hidden="false" customHeight="false" outlineLevel="0" collapsed="false">
      <c r="Y329" s="17"/>
    </row>
    <row r="330" customFormat="false" ht="14" hidden="false" customHeight="false" outlineLevel="0" collapsed="false">
      <c r="Y330" s="17"/>
    </row>
    <row r="331" customFormat="false" ht="14" hidden="false" customHeight="false" outlineLevel="0" collapsed="false">
      <c r="Y331" s="17"/>
    </row>
    <row r="332" customFormat="false" ht="14" hidden="false" customHeight="false" outlineLevel="0" collapsed="false">
      <c r="Y332" s="17"/>
    </row>
    <row r="333" customFormat="false" ht="14" hidden="false" customHeight="false" outlineLevel="0" collapsed="false">
      <c r="Y333" s="17"/>
    </row>
    <row r="334" customFormat="false" ht="14" hidden="false" customHeight="false" outlineLevel="0" collapsed="false">
      <c r="Y334" s="17"/>
    </row>
    <row r="335" customFormat="false" ht="14" hidden="false" customHeight="false" outlineLevel="0" collapsed="false">
      <c r="Y335" s="17"/>
    </row>
    <row r="336" customFormat="false" ht="14" hidden="false" customHeight="false" outlineLevel="0" collapsed="false">
      <c r="Y336" s="17"/>
    </row>
    <row r="337" customFormat="false" ht="14" hidden="false" customHeight="false" outlineLevel="0" collapsed="false">
      <c r="Y337" s="17"/>
    </row>
    <row r="338" customFormat="false" ht="14" hidden="false" customHeight="false" outlineLevel="0" collapsed="false">
      <c r="Y338" s="17"/>
    </row>
    <row r="339" customFormat="false" ht="14" hidden="false" customHeight="false" outlineLevel="0" collapsed="false">
      <c r="Y339" s="17"/>
    </row>
    <row r="340" customFormat="false" ht="14" hidden="false" customHeight="false" outlineLevel="0" collapsed="false">
      <c r="Y340" s="17"/>
    </row>
    <row r="341" customFormat="false" ht="14" hidden="false" customHeight="false" outlineLevel="0" collapsed="false">
      <c r="Y341" s="17"/>
    </row>
    <row r="342" customFormat="false" ht="14" hidden="false" customHeight="false" outlineLevel="0" collapsed="false">
      <c r="Y342" s="17"/>
    </row>
    <row r="343" customFormat="false" ht="14" hidden="false" customHeight="false" outlineLevel="0" collapsed="false">
      <c r="Y343" s="17"/>
    </row>
    <row r="344" customFormat="false" ht="14" hidden="false" customHeight="false" outlineLevel="0" collapsed="false">
      <c r="Y344" s="17"/>
    </row>
    <row r="345" customFormat="false" ht="14" hidden="false" customHeight="false" outlineLevel="0" collapsed="false">
      <c r="Y345" s="17"/>
    </row>
    <row r="346" customFormat="false" ht="14" hidden="false" customHeight="false" outlineLevel="0" collapsed="false">
      <c r="Y346" s="17"/>
    </row>
    <row r="347" customFormat="false" ht="14" hidden="false" customHeight="false" outlineLevel="0" collapsed="false">
      <c r="Y347" s="17"/>
    </row>
    <row r="348" customFormat="false" ht="14" hidden="false" customHeight="false" outlineLevel="0" collapsed="false">
      <c r="Y348" s="17"/>
    </row>
    <row r="349" customFormat="false" ht="14" hidden="false" customHeight="false" outlineLevel="0" collapsed="false">
      <c r="Y349" s="17"/>
    </row>
    <row r="350" customFormat="false" ht="14" hidden="false" customHeight="false" outlineLevel="0" collapsed="false">
      <c r="Y350" s="17"/>
    </row>
    <row r="351" customFormat="false" ht="14" hidden="false" customHeight="false" outlineLevel="0" collapsed="false">
      <c r="Y351" s="17"/>
    </row>
    <row r="352" customFormat="false" ht="14" hidden="false" customHeight="false" outlineLevel="0" collapsed="false">
      <c r="Y352" s="17"/>
    </row>
    <row r="353" customFormat="false" ht="14" hidden="false" customHeight="false" outlineLevel="0" collapsed="false">
      <c r="Y353" s="17"/>
    </row>
    <row r="354" customFormat="false" ht="14" hidden="false" customHeight="false" outlineLevel="0" collapsed="false">
      <c r="Y354" s="17"/>
    </row>
    <row r="355" customFormat="false" ht="14" hidden="false" customHeight="false" outlineLevel="0" collapsed="false">
      <c r="Y355" s="17"/>
    </row>
    <row r="356" customFormat="false" ht="14" hidden="false" customHeight="false" outlineLevel="0" collapsed="false">
      <c r="Y356" s="17"/>
    </row>
    <row r="357" customFormat="false" ht="14" hidden="false" customHeight="false" outlineLevel="0" collapsed="false">
      <c r="Y357" s="17"/>
    </row>
    <row r="358" customFormat="false" ht="14" hidden="false" customHeight="false" outlineLevel="0" collapsed="false">
      <c r="Y358" s="17"/>
    </row>
    <row r="359" customFormat="false" ht="14" hidden="false" customHeight="false" outlineLevel="0" collapsed="false">
      <c r="Y359" s="17"/>
    </row>
    <row r="360" customFormat="false" ht="14" hidden="false" customHeight="false" outlineLevel="0" collapsed="false">
      <c r="Y360" s="17"/>
    </row>
    <row r="361" customFormat="false" ht="14" hidden="false" customHeight="false" outlineLevel="0" collapsed="false">
      <c r="Y361" s="17"/>
    </row>
    <row r="362" customFormat="false" ht="14" hidden="false" customHeight="false" outlineLevel="0" collapsed="false">
      <c r="Y362" s="17"/>
    </row>
    <row r="363" customFormat="false" ht="14" hidden="false" customHeight="false" outlineLevel="0" collapsed="false">
      <c r="Y363" s="17"/>
    </row>
    <row r="364" customFormat="false" ht="14" hidden="false" customHeight="false" outlineLevel="0" collapsed="false">
      <c r="Y364" s="17"/>
    </row>
    <row r="365" customFormat="false" ht="14" hidden="false" customHeight="false" outlineLevel="0" collapsed="false">
      <c r="Y365" s="17"/>
    </row>
    <row r="366" customFormat="false" ht="14" hidden="false" customHeight="false" outlineLevel="0" collapsed="false">
      <c r="Y366" s="17"/>
    </row>
    <row r="367" customFormat="false" ht="14" hidden="false" customHeight="false" outlineLevel="0" collapsed="false">
      <c r="Y367" s="17"/>
    </row>
    <row r="368" customFormat="false" ht="14" hidden="false" customHeight="false" outlineLevel="0" collapsed="false">
      <c r="Y368" s="17"/>
    </row>
    <row r="369" customFormat="false" ht="14" hidden="false" customHeight="false" outlineLevel="0" collapsed="false">
      <c r="Y369" s="17"/>
    </row>
    <row r="370" customFormat="false" ht="14" hidden="false" customHeight="false" outlineLevel="0" collapsed="false">
      <c r="Y370" s="17"/>
    </row>
    <row r="371" customFormat="false" ht="14" hidden="false" customHeight="false" outlineLevel="0" collapsed="false">
      <c r="Y371" s="17"/>
    </row>
    <row r="372" customFormat="false" ht="14" hidden="false" customHeight="false" outlineLevel="0" collapsed="false">
      <c r="Y372" s="17"/>
    </row>
    <row r="373" customFormat="false" ht="14" hidden="false" customHeight="false" outlineLevel="0" collapsed="false">
      <c r="Y373" s="17"/>
    </row>
    <row r="374" customFormat="false" ht="14" hidden="false" customHeight="false" outlineLevel="0" collapsed="false">
      <c r="Y374" s="17"/>
    </row>
    <row r="375" customFormat="false" ht="14" hidden="false" customHeight="false" outlineLevel="0" collapsed="false">
      <c r="Y375" s="17"/>
    </row>
    <row r="376" customFormat="false" ht="14" hidden="false" customHeight="false" outlineLevel="0" collapsed="false">
      <c r="Y376" s="17"/>
    </row>
    <row r="377" customFormat="false" ht="14" hidden="false" customHeight="false" outlineLevel="0" collapsed="false">
      <c r="Y377" s="17"/>
    </row>
    <row r="378" customFormat="false" ht="14" hidden="false" customHeight="false" outlineLevel="0" collapsed="false">
      <c r="Y378" s="17"/>
    </row>
    <row r="379" customFormat="false" ht="14" hidden="false" customHeight="false" outlineLevel="0" collapsed="false">
      <c r="Y379" s="17"/>
    </row>
    <row r="380" customFormat="false" ht="14" hidden="false" customHeight="false" outlineLevel="0" collapsed="false">
      <c r="Y380" s="17"/>
    </row>
    <row r="381" customFormat="false" ht="14" hidden="false" customHeight="false" outlineLevel="0" collapsed="false">
      <c r="Y381" s="17"/>
    </row>
    <row r="382" customFormat="false" ht="14" hidden="false" customHeight="false" outlineLevel="0" collapsed="false">
      <c r="Y382" s="17"/>
    </row>
    <row r="383" customFormat="false" ht="14" hidden="false" customHeight="false" outlineLevel="0" collapsed="false">
      <c r="Y383" s="17"/>
    </row>
    <row r="384" customFormat="false" ht="14" hidden="false" customHeight="false" outlineLevel="0" collapsed="false">
      <c r="Y384" s="17"/>
    </row>
    <row r="385" customFormat="false" ht="14" hidden="false" customHeight="false" outlineLevel="0" collapsed="false">
      <c r="Y385" s="17"/>
    </row>
    <row r="386" customFormat="false" ht="14" hidden="false" customHeight="false" outlineLevel="0" collapsed="false">
      <c r="Y386" s="17"/>
    </row>
    <row r="387" customFormat="false" ht="14" hidden="false" customHeight="false" outlineLevel="0" collapsed="false">
      <c r="Y387" s="17"/>
    </row>
    <row r="388" customFormat="false" ht="14" hidden="false" customHeight="false" outlineLevel="0" collapsed="false">
      <c r="Y388" s="17"/>
    </row>
    <row r="389" customFormat="false" ht="14" hidden="false" customHeight="false" outlineLevel="0" collapsed="false">
      <c r="Y389" s="17"/>
    </row>
    <row r="390" customFormat="false" ht="14" hidden="false" customHeight="false" outlineLevel="0" collapsed="false">
      <c r="Y390" s="17"/>
    </row>
    <row r="391" customFormat="false" ht="14" hidden="false" customHeight="false" outlineLevel="0" collapsed="false">
      <c r="Y391" s="17"/>
    </row>
    <row r="392" customFormat="false" ht="14" hidden="false" customHeight="false" outlineLevel="0" collapsed="false">
      <c r="Y392" s="17"/>
    </row>
    <row r="393" customFormat="false" ht="14" hidden="false" customHeight="false" outlineLevel="0" collapsed="false">
      <c r="Y393" s="17"/>
    </row>
    <row r="394" customFormat="false" ht="14" hidden="false" customHeight="false" outlineLevel="0" collapsed="false">
      <c r="Y394" s="17"/>
    </row>
    <row r="395" customFormat="false" ht="14" hidden="false" customHeight="false" outlineLevel="0" collapsed="false">
      <c r="Y395" s="17"/>
    </row>
    <row r="396" customFormat="false" ht="14" hidden="false" customHeight="false" outlineLevel="0" collapsed="false">
      <c r="Y396" s="17"/>
    </row>
    <row r="397" customFormat="false" ht="14" hidden="false" customHeight="false" outlineLevel="0" collapsed="false">
      <c r="Y397" s="17"/>
    </row>
    <row r="398" customFormat="false" ht="14" hidden="false" customHeight="false" outlineLevel="0" collapsed="false">
      <c r="Y398" s="17"/>
    </row>
    <row r="399" customFormat="false" ht="14" hidden="false" customHeight="false" outlineLevel="0" collapsed="false">
      <c r="Y399" s="17"/>
    </row>
    <row r="400" customFormat="false" ht="14" hidden="false" customHeight="false" outlineLevel="0" collapsed="false">
      <c r="Y400" s="17"/>
    </row>
    <row r="401" customFormat="false" ht="14" hidden="false" customHeight="false" outlineLevel="0" collapsed="false">
      <c r="Y401" s="17"/>
    </row>
    <row r="402" customFormat="false" ht="14" hidden="false" customHeight="false" outlineLevel="0" collapsed="false">
      <c r="Y402" s="17"/>
    </row>
    <row r="403" customFormat="false" ht="14" hidden="false" customHeight="false" outlineLevel="0" collapsed="false">
      <c r="Y403" s="17"/>
    </row>
    <row r="404" customFormat="false" ht="14" hidden="false" customHeight="false" outlineLevel="0" collapsed="false">
      <c r="Y404" s="17"/>
    </row>
    <row r="405" customFormat="false" ht="14" hidden="false" customHeight="false" outlineLevel="0" collapsed="false">
      <c r="Y405" s="17"/>
    </row>
    <row r="406" customFormat="false" ht="14" hidden="false" customHeight="false" outlineLevel="0" collapsed="false">
      <c r="Y406" s="17"/>
    </row>
    <row r="407" customFormat="false" ht="14" hidden="false" customHeight="false" outlineLevel="0" collapsed="false">
      <c r="Y407" s="17"/>
    </row>
    <row r="408" customFormat="false" ht="14" hidden="false" customHeight="false" outlineLevel="0" collapsed="false">
      <c r="Y408" s="17"/>
    </row>
    <row r="409" customFormat="false" ht="14" hidden="false" customHeight="false" outlineLevel="0" collapsed="false">
      <c r="Y409" s="17"/>
    </row>
    <row r="410" customFormat="false" ht="14" hidden="false" customHeight="false" outlineLevel="0" collapsed="false">
      <c r="Y410" s="17"/>
    </row>
    <row r="411" customFormat="false" ht="14" hidden="false" customHeight="false" outlineLevel="0" collapsed="false">
      <c r="Y411" s="17"/>
    </row>
    <row r="412" customFormat="false" ht="14" hidden="false" customHeight="false" outlineLevel="0" collapsed="false">
      <c r="Y412" s="17"/>
    </row>
    <row r="413" customFormat="false" ht="14" hidden="false" customHeight="false" outlineLevel="0" collapsed="false">
      <c r="Y413" s="17"/>
    </row>
    <row r="414" customFormat="false" ht="14" hidden="false" customHeight="false" outlineLevel="0" collapsed="false">
      <c r="Y414" s="17"/>
    </row>
    <row r="415" customFormat="false" ht="14" hidden="false" customHeight="false" outlineLevel="0" collapsed="false">
      <c r="Y415" s="17"/>
    </row>
    <row r="416" customFormat="false" ht="14" hidden="false" customHeight="false" outlineLevel="0" collapsed="false">
      <c r="Y416" s="17"/>
    </row>
    <row r="417" customFormat="false" ht="14" hidden="false" customHeight="false" outlineLevel="0" collapsed="false">
      <c r="Y417" s="17"/>
    </row>
    <row r="418" customFormat="false" ht="14" hidden="false" customHeight="false" outlineLevel="0" collapsed="false">
      <c r="Y418" s="17"/>
    </row>
    <row r="419" customFormat="false" ht="14" hidden="false" customHeight="false" outlineLevel="0" collapsed="false">
      <c r="Y419" s="17"/>
    </row>
    <row r="420" customFormat="false" ht="14" hidden="false" customHeight="false" outlineLevel="0" collapsed="false">
      <c r="Y420" s="17"/>
    </row>
    <row r="421" customFormat="false" ht="14" hidden="false" customHeight="false" outlineLevel="0" collapsed="false">
      <c r="Y421" s="17"/>
    </row>
    <row r="422" customFormat="false" ht="14" hidden="false" customHeight="false" outlineLevel="0" collapsed="false">
      <c r="Y422" s="17"/>
    </row>
    <row r="423" customFormat="false" ht="14" hidden="false" customHeight="false" outlineLevel="0" collapsed="false">
      <c r="Y423" s="17"/>
    </row>
    <row r="424" customFormat="false" ht="14" hidden="false" customHeight="false" outlineLevel="0" collapsed="false">
      <c r="Y424" s="17"/>
    </row>
    <row r="425" customFormat="false" ht="14" hidden="false" customHeight="false" outlineLevel="0" collapsed="false">
      <c r="Y425" s="17"/>
    </row>
    <row r="426" customFormat="false" ht="14" hidden="false" customHeight="false" outlineLevel="0" collapsed="false">
      <c r="Y426" s="17"/>
    </row>
    <row r="427" customFormat="false" ht="14" hidden="false" customHeight="false" outlineLevel="0" collapsed="false">
      <c r="Y427" s="17"/>
    </row>
    <row r="428" customFormat="false" ht="14" hidden="false" customHeight="false" outlineLevel="0" collapsed="false">
      <c r="Y428" s="17"/>
    </row>
    <row r="429" customFormat="false" ht="14" hidden="false" customHeight="false" outlineLevel="0" collapsed="false">
      <c r="Y429" s="17"/>
    </row>
    <row r="430" customFormat="false" ht="14" hidden="false" customHeight="false" outlineLevel="0" collapsed="false">
      <c r="Y430" s="17"/>
    </row>
    <row r="431" customFormat="false" ht="14" hidden="false" customHeight="false" outlineLevel="0" collapsed="false">
      <c r="Y431" s="17"/>
    </row>
    <row r="432" customFormat="false" ht="14" hidden="false" customHeight="false" outlineLevel="0" collapsed="false">
      <c r="Y432" s="17"/>
    </row>
    <row r="433" customFormat="false" ht="14" hidden="false" customHeight="false" outlineLevel="0" collapsed="false">
      <c r="Y433" s="17"/>
    </row>
    <row r="434" customFormat="false" ht="14" hidden="false" customHeight="false" outlineLevel="0" collapsed="false">
      <c r="Y434" s="17"/>
    </row>
    <row r="435" customFormat="false" ht="14" hidden="false" customHeight="false" outlineLevel="0" collapsed="false">
      <c r="Y435" s="17"/>
    </row>
    <row r="436" customFormat="false" ht="14" hidden="false" customHeight="false" outlineLevel="0" collapsed="false">
      <c r="Y436" s="17"/>
    </row>
    <row r="437" customFormat="false" ht="14" hidden="false" customHeight="false" outlineLevel="0" collapsed="false">
      <c r="Y437" s="17"/>
    </row>
    <row r="438" customFormat="false" ht="14" hidden="false" customHeight="false" outlineLevel="0" collapsed="false">
      <c r="Y438" s="17"/>
    </row>
    <row r="439" customFormat="false" ht="14" hidden="false" customHeight="false" outlineLevel="0" collapsed="false">
      <c r="Y439" s="17"/>
    </row>
    <row r="440" customFormat="false" ht="14" hidden="false" customHeight="false" outlineLevel="0" collapsed="false">
      <c r="Y440" s="17"/>
    </row>
    <row r="441" customFormat="false" ht="14" hidden="false" customHeight="false" outlineLevel="0" collapsed="false">
      <c r="Y441" s="17"/>
    </row>
    <row r="442" customFormat="false" ht="14" hidden="false" customHeight="false" outlineLevel="0" collapsed="false">
      <c r="Y442" s="17"/>
    </row>
    <row r="443" customFormat="false" ht="14" hidden="false" customHeight="false" outlineLevel="0" collapsed="false">
      <c r="Y443" s="17"/>
    </row>
    <row r="444" customFormat="false" ht="14" hidden="false" customHeight="false" outlineLevel="0" collapsed="false">
      <c r="Y444" s="17"/>
    </row>
    <row r="445" customFormat="false" ht="14" hidden="false" customHeight="false" outlineLevel="0" collapsed="false">
      <c r="Y445" s="17"/>
    </row>
    <row r="446" customFormat="false" ht="14" hidden="false" customHeight="false" outlineLevel="0" collapsed="false">
      <c r="Y446" s="17"/>
    </row>
    <row r="447" customFormat="false" ht="14" hidden="false" customHeight="false" outlineLevel="0" collapsed="false">
      <c r="Y447" s="17"/>
    </row>
    <row r="448" customFormat="false" ht="14" hidden="false" customHeight="false" outlineLevel="0" collapsed="false">
      <c r="Y448" s="17"/>
    </row>
    <row r="449" customFormat="false" ht="14" hidden="false" customHeight="false" outlineLevel="0" collapsed="false">
      <c r="Y449" s="17"/>
    </row>
    <row r="450" customFormat="false" ht="14" hidden="false" customHeight="false" outlineLevel="0" collapsed="false">
      <c r="Y450" s="17"/>
    </row>
    <row r="451" customFormat="false" ht="14" hidden="false" customHeight="false" outlineLevel="0" collapsed="false">
      <c r="Y451" s="17"/>
    </row>
    <row r="452" customFormat="false" ht="14" hidden="false" customHeight="false" outlineLevel="0" collapsed="false">
      <c r="Y452" s="17"/>
    </row>
    <row r="453" customFormat="false" ht="14" hidden="false" customHeight="false" outlineLevel="0" collapsed="false">
      <c r="Y453" s="17"/>
    </row>
    <row r="454" customFormat="false" ht="14" hidden="false" customHeight="false" outlineLevel="0" collapsed="false">
      <c r="Y454" s="17"/>
    </row>
    <row r="455" customFormat="false" ht="14" hidden="false" customHeight="false" outlineLevel="0" collapsed="false">
      <c r="Y455" s="17"/>
    </row>
    <row r="456" customFormat="false" ht="14" hidden="false" customHeight="false" outlineLevel="0" collapsed="false">
      <c r="Y456" s="17"/>
    </row>
    <row r="457" customFormat="false" ht="14" hidden="false" customHeight="false" outlineLevel="0" collapsed="false">
      <c r="Y457" s="17"/>
    </row>
    <row r="458" customFormat="false" ht="14" hidden="false" customHeight="false" outlineLevel="0" collapsed="false">
      <c r="Y458" s="17"/>
    </row>
    <row r="459" customFormat="false" ht="14" hidden="false" customHeight="false" outlineLevel="0" collapsed="false">
      <c r="Y459" s="17"/>
    </row>
    <row r="460" customFormat="false" ht="14" hidden="false" customHeight="false" outlineLevel="0" collapsed="false">
      <c r="Y460" s="17"/>
    </row>
    <row r="461" customFormat="false" ht="14" hidden="false" customHeight="false" outlineLevel="0" collapsed="false">
      <c r="Y461" s="17"/>
    </row>
    <row r="462" customFormat="false" ht="14" hidden="false" customHeight="false" outlineLevel="0" collapsed="false">
      <c r="Y462" s="17"/>
    </row>
    <row r="463" customFormat="false" ht="14" hidden="false" customHeight="false" outlineLevel="0" collapsed="false">
      <c r="Y463" s="17"/>
    </row>
    <row r="464" customFormat="false" ht="14" hidden="false" customHeight="false" outlineLevel="0" collapsed="false">
      <c r="Y464" s="17"/>
    </row>
    <row r="465" customFormat="false" ht="14" hidden="false" customHeight="false" outlineLevel="0" collapsed="false">
      <c r="Y465" s="17"/>
    </row>
    <row r="466" customFormat="false" ht="14" hidden="false" customHeight="false" outlineLevel="0" collapsed="false">
      <c r="Y466" s="17"/>
    </row>
    <row r="467" customFormat="false" ht="14" hidden="false" customHeight="false" outlineLevel="0" collapsed="false">
      <c r="Y467" s="17"/>
    </row>
    <row r="468" customFormat="false" ht="14" hidden="false" customHeight="false" outlineLevel="0" collapsed="false">
      <c r="Y468" s="17"/>
    </row>
    <row r="469" customFormat="false" ht="14" hidden="false" customHeight="false" outlineLevel="0" collapsed="false">
      <c r="Y469" s="17"/>
    </row>
    <row r="470" customFormat="false" ht="14" hidden="false" customHeight="false" outlineLevel="0" collapsed="false">
      <c r="Y470" s="17"/>
    </row>
    <row r="471" customFormat="false" ht="14" hidden="false" customHeight="false" outlineLevel="0" collapsed="false">
      <c r="Y471" s="17"/>
    </row>
    <row r="472" customFormat="false" ht="14" hidden="false" customHeight="false" outlineLevel="0" collapsed="false">
      <c r="Y472" s="17"/>
    </row>
    <row r="473" customFormat="false" ht="14" hidden="false" customHeight="false" outlineLevel="0" collapsed="false">
      <c r="Y473" s="17"/>
    </row>
    <row r="474" customFormat="false" ht="14" hidden="false" customHeight="false" outlineLevel="0" collapsed="false">
      <c r="Y474" s="17"/>
    </row>
    <row r="475" customFormat="false" ht="14" hidden="false" customHeight="false" outlineLevel="0" collapsed="false">
      <c r="Y475" s="17"/>
    </row>
    <row r="476" customFormat="false" ht="14" hidden="false" customHeight="false" outlineLevel="0" collapsed="false">
      <c r="Y476" s="17"/>
    </row>
    <row r="477" customFormat="false" ht="14" hidden="false" customHeight="false" outlineLevel="0" collapsed="false">
      <c r="Y477" s="17"/>
    </row>
    <row r="478" customFormat="false" ht="14" hidden="false" customHeight="false" outlineLevel="0" collapsed="false">
      <c r="Y478" s="17"/>
    </row>
    <row r="479" customFormat="false" ht="14" hidden="false" customHeight="false" outlineLevel="0" collapsed="false">
      <c r="Y479" s="17"/>
    </row>
    <row r="480" customFormat="false" ht="14" hidden="false" customHeight="false" outlineLevel="0" collapsed="false">
      <c r="Y480" s="17"/>
    </row>
    <row r="481" customFormat="false" ht="14" hidden="false" customHeight="false" outlineLevel="0" collapsed="false">
      <c r="Y481" s="17"/>
    </row>
    <row r="482" customFormat="false" ht="14" hidden="false" customHeight="false" outlineLevel="0" collapsed="false">
      <c r="Y482" s="17"/>
    </row>
    <row r="483" customFormat="false" ht="14" hidden="false" customHeight="false" outlineLevel="0" collapsed="false">
      <c r="Y483" s="17"/>
    </row>
    <row r="484" customFormat="false" ht="14" hidden="false" customHeight="false" outlineLevel="0" collapsed="false">
      <c r="Y484" s="17"/>
    </row>
    <row r="485" customFormat="false" ht="14" hidden="false" customHeight="false" outlineLevel="0" collapsed="false">
      <c r="Y485" s="17"/>
    </row>
    <row r="486" customFormat="false" ht="14" hidden="false" customHeight="false" outlineLevel="0" collapsed="false">
      <c r="Y486" s="17"/>
    </row>
    <row r="487" customFormat="false" ht="14" hidden="false" customHeight="false" outlineLevel="0" collapsed="false">
      <c r="Y487" s="17"/>
    </row>
    <row r="488" customFormat="false" ht="14" hidden="false" customHeight="false" outlineLevel="0" collapsed="false">
      <c r="Y488" s="17"/>
    </row>
    <row r="489" customFormat="false" ht="14" hidden="false" customHeight="false" outlineLevel="0" collapsed="false">
      <c r="Y489" s="17"/>
    </row>
    <row r="490" customFormat="false" ht="14" hidden="false" customHeight="false" outlineLevel="0" collapsed="false">
      <c r="Y490" s="17"/>
    </row>
    <row r="491" customFormat="false" ht="14" hidden="false" customHeight="false" outlineLevel="0" collapsed="false">
      <c r="Y491" s="17"/>
    </row>
    <row r="492" customFormat="false" ht="14" hidden="false" customHeight="false" outlineLevel="0" collapsed="false">
      <c r="Y492" s="17"/>
    </row>
    <row r="493" customFormat="false" ht="14" hidden="false" customHeight="false" outlineLevel="0" collapsed="false">
      <c r="Y493" s="17"/>
    </row>
    <row r="494" customFormat="false" ht="14" hidden="false" customHeight="false" outlineLevel="0" collapsed="false">
      <c r="Y494" s="17"/>
    </row>
    <row r="495" customFormat="false" ht="14" hidden="false" customHeight="false" outlineLevel="0" collapsed="false">
      <c r="Y495" s="17"/>
    </row>
    <row r="496" customFormat="false" ht="14" hidden="false" customHeight="false" outlineLevel="0" collapsed="false">
      <c r="Y496" s="17"/>
    </row>
    <row r="497" customFormat="false" ht="14" hidden="false" customHeight="false" outlineLevel="0" collapsed="false">
      <c r="Y497" s="17"/>
    </row>
    <row r="498" customFormat="false" ht="14" hidden="false" customHeight="false" outlineLevel="0" collapsed="false">
      <c r="Y498" s="17"/>
    </row>
    <row r="499" customFormat="false" ht="14" hidden="false" customHeight="false" outlineLevel="0" collapsed="false">
      <c r="Y499" s="17"/>
    </row>
    <row r="500" customFormat="false" ht="14" hidden="false" customHeight="false" outlineLevel="0" collapsed="false">
      <c r="Y500" s="17"/>
    </row>
    <row r="501" customFormat="false" ht="14" hidden="false" customHeight="false" outlineLevel="0" collapsed="false">
      <c r="Y501" s="17"/>
    </row>
    <row r="502" customFormat="false" ht="14" hidden="false" customHeight="false" outlineLevel="0" collapsed="false">
      <c r="Y502" s="17"/>
    </row>
    <row r="503" customFormat="false" ht="14" hidden="false" customHeight="false" outlineLevel="0" collapsed="false">
      <c r="Y503" s="17"/>
    </row>
    <row r="504" customFormat="false" ht="14" hidden="false" customHeight="false" outlineLevel="0" collapsed="false">
      <c r="Y504" s="17"/>
    </row>
    <row r="505" customFormat="false" ht="14" hidden="false" customHeight="false" outlineLevel="0" collapsed="false">
      <c r="Y505" s="17"/>
    </row>
    <row r="506" customFormat="false" ht="14" hidden="false" customHeight="false" outlineLevel="0" collapsed="false">
      <c r="Y506" s="17"/>
    </row>
    <row r="507" customFormat="false" ht="14" hidden="false" customHeight="false" outlineLevel="0" collapsed="false">
      <c r="Y507" s="17"/>
    </row>
    <row r="508" customFormat="false" ht="14" hidden="false" customHeight="false" outlineLevel="0" collapsed="false">
      <c r="Y508" s="17"/>
    </row>
    <row r="509" customFormat="false" ht="14" hidden="false" customHeight="false" outlineLevel="0" collapsed="false">
      <c r="Y509" s="17"/>
    </row>
    <row r="510" customFormat="false" ht="14" hidden="false" customHeight="false" outlineLevel="0" collapsed="false">
      <c r="Y510" s="17"/>
    </row>
    <row r="511" customFormat="false" ht="14" hidden="false" customHeight="false" outlineLevel="0" collapsed="false">
      <c r="Y511" s="17"/>
    </row>
    <row r="512" customFormat="false" ht="14" hidden="false" customHeight="false" outlineLevel="0" collapsed="false">
      <c r="Y512" s="17"/>
    </row>
    <row r="513" customFormat="false" ht="14" hidden="false" customHeight="false" outlineLevel="0" collapsed="false">
      <c r="Y513" s="17"/>
    </row>
    <row r="514" customFormat="false" ht="14" hidden="false" customHeight="false" outlineLevel="0" collapsed="false">
      <c r="Y514" s="17"/>
    </row>
    <row r="515" customFormat="false" ht="14" hidden="false" customHeight="false" outlineLevel="0" collapsed="false">
      <c r="Y515" s="17"/>
    </row>
    <row r="516" customFormat="false" ht="14" hidden="false" customHeight="false" outlineLevel="0" collapsed="false">
      <c r="Y516" s="17"/>
    </row>
    <row r="517" customFormat="false" ht="14" hidden="false" customHeight="false" outlineLevel="0" collapsed="false">
      <c r="Y517" s="17"/>
    </row>
    <row r="518" customFormat="false" ht="14" hidden="false" customHeight="false" outlineLevel="0" collapsed="false">
      <c r="Y518" s="17"/>
    </row>
    <row r="519" customFormat="false" ht="14" hidden="false" customHeight="false" outlineLevel="0" collapsed="false">
      <c r="Y519" s="17"/>
    </row>
    <row r="520" customFormat="false" ht="14" hidden="false" customHeight="false" outlineLevel="0" collapsed="false">
      <c r="Y520" s="17"/>
    </row>
    <row r="521" customFormat="false" ht="14" hidden="false" customHeight="false" outlineLevel="0" collapsed="false">
      <c r="Y521" s="17"/>
    </row>
    <row r="522" customFormat="false" ht="14" hidden="false" customHeight="false" outlineLevel="0" collapsed="false">
      <c r="Y522" s="17"/>
    </row>
    <row r="523" customFormat="false" ht="14" hidden="false" customHeight="false" outlineLevel="0" collapsed="false">
      <c r="Y523" s="17"/>
    </row>
    <row r="524" customFormat="false" ht="14" hidden="false" customHeight="false" outlineLevel="0" collapsed="false">
      <c r="Y524" s="17"/>
    </row>
    <row r="525" customFormat="false" ht="14" hidden="false" customHeight="false" outlineLevel="0" collapsed="false">
      <c r="Y525" s="17"/>
    </row>
    <row r="526" customFormat="false" ht="14" hidden="false" customHeight="false" outlineLevel="0" collapsed="false">
      <c r="Y526" s="17"/>
    </row>
    <row r="527" customFormat="false" ht="14" hidden="false" customHeight="false" outlineLevel="0" collapsed="false">
      <c r="Y527" s="17"/>
    </row>
    <row r="528" customFormat="false" ht="14" hidden="false" customHeight="false" outlineLevel="0" collapsed="false">
      <c r="Y528" s="17"/>
    </row>
    <row r="529" customFormat="false" ht="14" hidden="false" customHeight="false" outlineLevel="0" collapsed="false">
      <c r="Y529" s="17"/>
    </row>
    <row r="530" customFormat="false" ht="14" hidden="false" customHeight="false" outlineLevel="0" collapsed="false">
      <c r="Y530" s="17"/>
    </row>
    <row r="531" customFormat="false" ht="14" hidden="false" customHeight="false" outlineLevel="0" collapsed="false">
      <c r="Y531" s="17"/>
    </row>
    <row r="532" customFormat="false" ht="14" hidden="false" customHeight="false" outlineLevel="0" collapsed="false">
      <c r="Y532" s="17"/>
    </row>
    <row r="533" customFormat="false" ht="14" hidden="false" customHeight="false" outlineLevel="0" collapsed="false">
      <c r="Y533" s="17"/>
    </row>
    <row r="534" customFormat="false" ht="14" hidden="false" customHeight="false" outlineLevel="0" collapsed="false">
      <c r="Y534" s="17"/>
    </row>
    <row r="535" customFormat="false" ht="14" hidden="false" customHeight="false" outlineLevel="0" collapsed="false">
      <c r="Y535" s="17"/>
    </row>
    <row r="536" customFormat="false" ht="14" hidden="false" customHeight="false" outlineLevel="0" collapsed="false">
      <c r="Y536" s="17"/>
    </row>
    <row r="537" customFormat="false" ht="14" hidden="false" customHeight="false" outlineLevel="0" collapsed="false">
      <c r="Y537" s="17"/>
    </row>
    <row r="538" customFormat="false" ht="14" hidden="false" customHeight="false" outlineLevel="0" collapsed="false">
      <c r="Y538" s="17"/>
    </row>
    <row r="539" customFormat="false" ht="14" hidden="false" customHeight="false" outlineLevel="0" collapsed="false">
      <c r="Y539" s="17"/>
    </row>
    <row r="540" customFormat="false" ht="14" hidden="false" customHeight="false" outlineLevel="0" collapsed="false">
      <c r="Y540" s="17"/>
    </row>
    <row r="541" customFormat="false" ht="14" hidden="false" customHeight="false" outlineLevel="0" collapsed="false">
      <c r="Y541" s="17"/>
    </row>
    <row r="542" customFormat="false" ht="14" hidden="false" customHeight="false" outlineLevel="0" collapsed="false">
      <c r="Y542" s="17"/>
    </row>
    <row r="543" customFormat="false" ht="14" hidden="false" customHeight="false" outlineLevel="0" collapsed="false">
      <c r="Y543" s="17"/>
    </row>
    <row r="544" customFormat="false" ht="14" hidden="false" customHeight="false" outlineLevel="0" collapsed="false">
      <c r="Y544" s="17"/>
    </row>
    <row r="545" customFormat="false" ht="14" hidden="false" customHeight="false" outlineLevel="0" collapsed="false">
      <c r="Y545" s="17"/>
    </row>
    <row r="546" customFormat="false" ht="14" hidden="false" customHeight="false" outlineLevel="0" collapsed="false">
      <c r="Y546" s="17"/>
    </row>
    <row r="547" customFormat="false" ht="14" hidden="false" customHeight="false" outlineLevel="0" collapsed="false">
      <c r="Y547" s="17"/>
    </row>
    <row r="548" customFormat="false" ht="14" hidden="false" customHeight="false" outlineLevel="0" collapsed="false">
      <c r="Y548" s="17"/>
    </row>
    <row r="549" customFormat="false" ht="14" hidden="false" customHeight="false" outlineLevel="0" collapsed="false">
      <c r="Y549" s="17"/>
    </row>
    <row r="550" customFormat="false" ht="14" hidden="false" customHeight="false" outlineLevel="0" collapsed="false">
      <c r="Y550" s="17"/>
    </row>
    <row r="551" customFormat="false" ht="14" hidden="false" customHeight="false" outlineLevel="0" collapsed="false">
      <c r="Y551" s="17"/>
    </row>
    <row r="552" customFormat="false" ht="14" hidden="false" customHeight="false" outlineLevel="0" collapsed="false">
      <c r="Y552" s="17"/>
    </row>
    <row r="553" customFormat="false" ht="14" hidden="false" customHeight="false" outlineLevel="0" collapsed="false">
      <c r="Y553" s="17"/>
    </row>
    <row r="554" customFormat="false" ht="14" hidden="false" customHeight="false" outlineLevel="0" collapsed="false">
      <c r="Y554" s="17"/>
    </row>
    <row r="555" customFormat="false" ht="14" hidden="false" customHeight="false" outlineLevel="0" collapsed="false">
      <c r="Y555" s="17"/>
    </row>
    <row r="556" customFormat="false" ht="14" hidden="false" customHeight="false" outlineLevel="0" collapsed="false">
      <c r="Y556" s="17"/>
    </row>
    <row r="557" customFormat="false" ht="14" hidden="false" customHeight="false" outlineLevel="0" collapsed="false">
      <c r="Y557" s="17"/>
    </row>
    <row r="558" customFormat="false" ht="14" hidden="false" customHeight="false" outlineLevel="0" collapsed="false">
      <c r="Y558" s="17"/>
    </row>
    <row r="559" customFormat="false" ht="14" hidden="false" customHeight="false" outlineLevel="0" collapsed="false">
      <c r="Y559" s="17"/>
    </row>
    <row r="560" customFormat="false" ht="14" hidden="false" customHeight="false" outlineLevel="0" collapsed="false">
      <c r="Y560" s="17"/>
    </row>
    <row r="561" customFormat="false" ht="14" hidden="false" customHeight="false" outlineLevel="0" collapsed="false">
      <c r="Y561" s="17"/>
    </row>
    <row r="562" customFormat="false" ht="14" hidden="false" customHeight="false" outlineLevel="0" collapsed="false">
      <c r="Y562" s="17"/>
    </row>
    <row r="563" customFormat="false" ht="14" hidden="false" customHeight="false" outlineLevel="0" collapsed="false">
      <c r="Y563" s="17"/>
    </row>
    <row r="564" customFormat="false" ht="14" hidden="false" customHeight="false" outlineLevel="0" collapsed="false">
      <c r="Y564" s="17"/>
    </row>
    <row r="565" customFormat="false" ht="14" hidden="false" customHeight="false" outlineLevel="0" collapsed="false">
      <c r="Y565" s="17"/>
    </row>
    <row r="566" customFormat="false" ht="14" hidden="false" customHeight="false" outlineLevel="0" collapsed="false">
      <c r="Y566" s="17"/>
    </row>
    <row r="567" customFormat="false" ht="14" hidden="false" customHeight="false" outlineLevel="0" collapsed="false">
      <c r="Y567" s="17"/>
    </row>
    <row r="568" customFormat="false" ht="14" hidden="false" customHeight="false" outlineLevel="0" collapsed="false">
      <c r="Y568" s="17"/>
    </row>
    <row r="569" customFormat="false" ht="14" hidden="false" customHeight="false" outlineLevel="0" collapsed="false">
      <c r="Y569" s="17"/>
    </row>
    <row r="570" customFormat="false" ht="14" hidden="false" customHeight="false" outlineLevel="0" collapsed="false">
      <c r="Y570" s="17"/>
    </row>
    <row r="571" customFormat="false" ht="14" hidden="false" customHeight="false" outlineLevel="0" collapsed="false">
      <c r="Y571" s="17"/>
    </row>
    <row r="572" customFormat="false" ht="14" hidden="false" customHeight="false" outlineLevel="0" collapsed="false">
      <c r="Y572" s="17"/>
    </row>
    <row r="573" customFormat="false" ht="14" hidden="false" customHeight="false" outlineLevel="0" collapsed="false">
      <c r="Y573" s="17"/>
    </row>
    <row r="574" customFormat="false" ht="14" hidden="false" customHeight="false" outlineLevel="0" collapsed="false">
      <c r="Y574" s="17"/>
    </row>
    <row r="575" customFormat="false" ht="14" hidden="false" customHeight="false" outlineLevel="0" collapsed="false">
      <c r="Y575" s="17"/>
    </row>
    <row r="576" customFormat="false" ht="14" hidden="false" customHeight="false" outlineLevel="0" collapsed="false">
      <c r="Y576" s="17"/>
    </row>
    <row r="577" customFormat="false" ht="14" hidden="false" customHeight="false" outlineLevel="0" collapsed="false">
      <c r="Y577" s="17"/>
    </row>
    <row r="578" customFormat="false" ht="14" hidden="false" customHeight="false" outlineLevel="0" collapsed="false">
      <c r="Y578" s="17"/>
    </row>
    <row r="579" customFormat="false" ht="14" hidden="false" customHeight="false" outlineLevel="0" collapsed="false">
      <c r="Y579" s="17"/>
    </row>
    <row r="580" customFormat="false" ht="14" hidden="false" customHeight="false" outlineLevel="0" collapsed="false">
      <c r="Y580" s="17"/>
    </row>
    <row r="581" customFormat="false" ht="14" hidden="false" customHeight="false" outlineLevel="0" collapsed="false">
      <c r="Y581" s="17"/>
    </row>
    <row r="582" customFormat="false" ht="14" hidden="false" customHeight="false" outlineLevel="0" collapsed="false">
      <c r="Y582" s="17"/>
    </row>
    <row r="583" customFormat="false" ht="14" hidden="false" customHeight="false" outlineLevel="0" collapsed="false">
      <c r="Y583" s="17"/>
    </row>
    <row r="584" customFormat="false" ht="14" hidden="false" customHeight="false" outlineLevel="0" collapsed="false">
      <c r="Y584" s="17"/>
    </row>
    <row r="585" customFormat="false" ht="14" hidden="false" customHeight="false" outlineLevel="0" collapsed="false">
      <c r="Y585" s="17"/>
    </row>
    <row r="586" customFormat="false" ht="14" hidden="false" customHeight="false" outlineLevel="0" collapsed="false">
      <c r="Y586" s="17"/>
    </row>
    <row r="587" customFormat="false" ht="14" hidden="false" customHeight="false" outlineLevel="0" collapsed="false">
      <c r="Y587" s="17"/>
    </row>
    <row r="588" customFormat="false" ht="14" hidden="false" customHeight="false" outlineLevel="0" collapsed="false">
      <c r="Y588" s="17"/>
    </row>
    <row r="589" customFormat="false" ht="14" hidden="false" customHeight="false" outlineLevel="0" collapsed="false">
      <c r="Y589" s="17"/>
    </row>
    <row r="590" customFormat="false" ht="14" hidden="false" customHeight="false" outlineLevel="0" collapsed="false">
      <c r="Y590" s="17"/>
    </row>
    <row r="591" customFormat="false" ht="14" hidden="false" customHeight="false" outlineLevel="0" collapsed="false">
      <c r="Y591" s="17"/>
    </row>
    <row r="592" customFormat="false" ht="14" hidden="false" customHeight="false" outlineLevel="0" collapsed="false">
      <c r="Y592" s="17"/>
    </row>
    <row r="593" customFormat="false" ht="14" hidden="false" customHeight="false" outlineLevel="0" collapsed="false">
      <c r="Y593" s="17"/>
    </row>
    <row r="594" customFormat="false" ht="14" hidden="false" customHeight="false" outlineLevel="0" collapsed="false">
      <c r="Y594" s="17"/>
    </row>
    <row r="595" customFormat="false" ht="14" hidden="false" customHeight="false" outlineLevel="0" collapsed="false">
      <c r="Y595" s="17"/>
    </row>
    <row r="596" customFormat="false" ht="14" hidden="false" customHeight="false" outlineLevel="0" collapsed="false">
      <c r="Y596" s="17"/>
    </row>
    <row r="597" customFormat="false" ht="14" hidden="false" customHeight="false" outlineLevel="0" collapsed="false">
      <c r="Y597" s="17"/>
    </row>
    <row r="598" customFormat="false" ht="14" hidden="false" customHeight="false" outlineLevel="0" collapsed="false">
      <c r="Y598" s="17"/>
    </row>
    <row r="599" customFormat="false" ht="14" hidden="false" customHeight="false" outlineLevel="0" collapsed="false">
      <c r="Y599" s="17"/>
    </row>
    <row r="600" customFormat="false" ht="14" hidden="false" customHeight="false" outlineLevel="0" collapsed="false">
      <c r="Y600" s="17"/>
    </row>
    <row r="601" customFormat="false" ht="14" hidden="false" customHeight="false" outlineLevel="0" collapsed="false">
      <c r="Y601" s="17"/>
    </row>
    <row r="602" customFormat="false" ht="14" hidden="false" customHeight="false" outlineLevel="0" collapsed="false">
      <c r="Y602" s="17"/>
    </row>
    <row r="603" customFormat="false" ht="14" hidden="false" customHeight="false" outlineLevel="0" collapsed="false">
      <c r="Y603" s="17"/>
    </row>
    <row r="604" customFormat="false" ht="14" hidden="false" customHeight="false" outlineLevel="0" collapsed="false">
      <c r="Y604" s="17"/>
    </row>
    <row r="605" customFormat="false" ht="14" hidden="false" customHeight="false" outlineLevel="0" collapsed="false">
      <c r="Y605" s="17"/>
    </row>
    <row r="606" customFormat="false" ht="14" hidden="false" customHeight="false" outlineLevel="0" collapsed="false">
      <c r="Y606" s="17"/>
    </row>
    <row r="607" customFormat="false" ht="14" hidden="false" customHeight="false" outlineLevel="0" collapsed="false">
      <c r="Y607" s="17"/>
    </row>
    <row r="608" customFormat="false" ht="14" hidden="false" customHeight="false" outlineLevel="0" collapsed="false">
      <c r="Y608" s="17"/>
    </row>
    <row r="609" customFormat="false" ht="14" hidden="false" customHeight="false" outlineLevel="0" collapsed="false">
      <c r="Y609" s="17"/>
    </row>
    <row r="610" customFormat="false" ht="14" hidden="false" customHeight="false" outlineLevel="0" collapsed="false">
      <c r="Y610" s="17"/>
    </row>
    <row r="611" customFormat="false" ht="14" hidden="false" customHeight="false" outlineLevel="0" collapsed="false">
      <c r="Y611" s="17"/>
    </row>
    <row r="612" customFormat="false" ht="14" hidden="false" customHeight="false" outlineLevel="0" collapsed="false">
      <c r="Y612" s="17"/>
    </row>
    <row r="613" customFormat="false" ht="14" hidden="false" customHeight="false" outlineLevel="0" collapsed="false">
      <c r="Y613" s="17"/>
    </row>
    <row r="614" customFormat="false" ht="14" hidden="false" customHeight="false" outlineLevel="0" collapsed="false">
      <c r="Y614" s="17"/>
    </row>
    <row r="615" customFormat="false" ht="14" hidden="false" customHeight="false" outlineLevel="0" collapsed="false">
      <c r="Y615" s="17"/>
    </row>
    <row r="616" customFormat="false" ht="14" hidden="false" customHeight="false" outlineLevel="0" collapsed="false">
      <c r="Y616" s="17"/>
    </row>
    <row r="617" customFormat="false" ht="14" hidden="false" customHeight="false" outlineLevel="0" collapsed="false">
      <c r="Y617" s="17"/>
    </row>
    <row r="618" customFormat="false" ht="14" hidden="false" customHeight="false" outlineLevel="0" collapsed="false">
      <c r="Y618" s="17"/>
    </row>
    <row r="619" customFormat="false" ht="14" hidden="false" customHeight="false" outlineLevel="0" collapsed="false">
      <c r="Y619" s="17"/>
    </row>
    <row r="620" customFormat="false" ht="14" hidden="false" customHeight="false" outlineLevel="0" collapsed="false">
      <c r="Y620" s="17"/>
    </row>
    <row r="621" customFormat="false" ht="14" hidden="false" customHeight="false" outlineLevel="0" collapsed="false">
      <c r="Y621" s="17"/>
    </row>
    <row r="622" customFormat="false" ht="14" hidden="false" customHeight="false" outlineLevel="0" collapsed="false">
      <c r="Y622" s="17"/>
    </row>
    <row r="623" customFormat="false" ht="14" hidden="false" customHeight="false" outlineLevel="0" collapsed="false">
      <c r="Y623" s="17"/>
    </row>
    <row r="624" customFormat="false" ht="14" hidden="false" customHeight="false" outlineLevel="0" collapsed="false">
      <c r="Y624" s="17"/>
    </row>
    <row r="625" customFormat="false" ht="14" hidden="false" customHeight="false" outlineLevel="0" collapsed="false">
      <c r="Y625" s="17"/>
    </row>
    <row r="626" customFormat="false" ht="14" hidden="false" customHeight="false" outlineLevel="0" collapsed="false">
      <c r="Y626" s="17"/>
    </row>
    <row r="627" customFormat="false" ht="14" hidden="false" customHeight="false" outlineLevel="0" collapsed="false">
      <c r="Y627" s="17"/>
    </row>
    <row r="628" customFormat="false" ht="14" hidden="false" customHeight="false" outlineLevel="0" collapsed="false">
      <c r="Y628" s="17"/>
    </row>
    <row r="629" customFormat="false" ht="14" hidden="false" customHeight="false" outlineLevel="0" collapsed="false">
      <c r="Y629" s="17"/>
    </row>
    <row r="630" customFormat="false" ht="14" hidden="false" customHeight="false" outlineLevel="0" collapsed="false">
      <c r="Y630" s="17"/>
    </row>
    <row r="631" customFormat="false" ht="14" hidden="false" customHeight="false" outlineLevel="0" collapsed="false">
      <c r="Y631" s="17"/>
    </row>
    <row r="632" customFormat="false" ht="14" hidden="false" customHeight="false" outlineLevel="0" collapsed="false">
      <c r="Y632" s="17"/>
    </row>
    <row r="633" customFormat="false" ht="14" hidden="false" customHeight="false" outlineLevel="0" collapsed="false">
      <c r="Y633" s="17"/>
    </row>
    <row r="634" customFormat="false" ht="14" hidden="false" customHeight="false" outlineLevel="0" collapsed="false">
      <c r="Y634" s="17"/>
    </row>
    <row r="635" customFormat="false" ht="14" hidden="false" customHeight="false" outlineLevel="0" collapsed="false">
      <c r="Y635" s="17"/>
    </row>
    <row r="636" customFormat="false" ht="14" hidden="false" customHeight="false" outlineLevel="0" collapsed="false">
      <c r="Y636" s="17"/>
    </row>
    <row r="637" customFormat="false" ht="14" hidden="false" customHeight="false" outlineLevel="0" collapsed="false">
      <c r="Y637" s="17"/>
    </row>
    <row r="638" customFormat="false" ht="14" hidden="false" customHeight="false" outlineLevel="0" collapsed="false">
      <c r="Y638" s="17"/>
    </row>
    <row r="639" customFormat="false" ht="14" hidden="false" customHeight="false" outlineLevel="0" collapsed="false">
      <c r="Y639" s="17"/>
    </row>
    <row r="640" customFormat="false" ht="14" hidden="false" customHeight="false" outlineLevel="0" collapsed="false">
      <c r="Y640" s="17"/>
    </row>
    <row r="641" customFormat="false" ht="14" hidden="false" customHeight="false" outlineLevel="0" collapsed="false">
      <c r="Y641" s="17"/>
    </row>
    <row r="642" customFormat="false" ht="14" hidden="false" customHeight="false" outlineLevel="0" collapsed="false">
      <c r="Y642" s="17"/>
    </row>
    <row r="643" customFormat="false" ht="14" hidden="false" customHeight="false" outlineLevel="0" collapsed="false">
      <c r="Y643" s="17"/>
    </row>
    <row r="644" customFormat="false" ht="14" hidden="false" customHeight="false" outlineLevel="0" collapsed="false">
      <c r="Y644" s="17"/>
    </row>
    <row r="645" customFormat="false" ht="14" hidden="false" customHeight="false" outlineLevel="0" collapsed="false">
      <c r="Y645" s="17"/>
    </row>
    <row r="646" customFormat="false" ht="14" hidden="false" customHeight="false" outlineLevel="0" collapsed="false">
      <c r="Y646" s="17"/>
    </row>
    <row r="647" customFormat="false" ht="14" hidden="false" customHeight="false" outlineLevel="0" collapsed="false">
      <c r="Y647" s="17"/>
    </row>
    <row r="648" customFormat="false" ht="14" hidden="false" customHeight="false" outlineLevel="0" collapsed="false">
      <c r="Y648" s="17"/>
    </row>
    <row r="649" customFormat="false" ht="14" hidden="false" customHeight="false" outlineLevel="0" collapsed="false">
      <c r="Y649" s="17"/>
    </row>
    <row r="650" customFormat="false" ht="14" hidden="false" customHeight="false" outlineLevel="0" collapsed="false">
      <c r="Y650" s="17"/>
    </row>
    <row r="651" customFormat="false" ht="14" hidden="false" customHeight="false" outlineLevel="0" collapsed="false">
      <c r="Y651" s="17"/>
    </row>
    <row r="652" customFormat="false" ht="14" hidden="false" customHeight="false" outlineLevel="0" collapsed="false">
      <c r="Y652" s="17"/>
    </row>
    <row r="653" customFormat="false" ht="14" hidden="false" customHeight="false" outlineLevel="0" collapsed="false">
      <c r="Y653" s="17"/>
    </row>
    <row r="654" customFormat="false" ht="14" hidden="false" customHeight="false" outlineLevel="0" collapsed="false">
      <c r="Y654" s="17"/>
    </row>
    <row r="655" customFormat="false" ht="14" hidden="false" customHeight="false" outlineLevel="0" collapsed="false">
      <c r="Y655" s="17"/>
    </row>
    <row r="656" customFormat="false" ht="14" hidden="false" customHeight="false" outlineLevel="0" collapsed="false">
      <c r="Y656" s="17"/>
    </row>
    <row r="657" customFormat="false" ht="14" hidden="false" customHeight="false" outlineLevel="0" collapsed="false">
      <c r="Y657" s="17"/>
    </row>
    <row r="658" customFormat="false" ht="14" hidden="false" customHeight="false" outlineLevel="0" collapsed="false">
      <c r="Y658" s="17"/>
    </row>
    <row r="659" customFormat="false" ht="14" hidden="false" customHeight="false" outlineLevel="0" collapsed="false">
      <c r="Y659" s="17"/>
    </row>
    <row r="660" customFormat="false" ht="14" hidden="false" customHeight="false" outlineLevel="0" collapsed="false">
      <c r="Y660" s="17"/>
    </row>
    <row r="661" customFormat="false" ht="14" hidden="false" customHeight="false" outlineLevel="0" collapsed="false">
      <c r="Y661" s="17"/>
    </row>
    <row r="662" customFormat="false" ht="14" hidden="false" customHeight="false" outlineLevel="0" collapsed="false">
      <c r="Y662" s="17"/>
    </row>
    <row r="663" customFormat="false" ht="14" hidden="false" customHeight="false" outlineLevel="0" collapsed="false">
      <c r="Y663" s="17"/>
    </row>
    <row r="664" customFormat="false" ht="14" hidden="false" customHeight="false" outlineLevel="0" collapsed="false">
      <c r="Y664" s="17"/>
    </row>
    <row r="665" customFormat="false" ht="14" hidden="false" customHeight="false" outlineLevel="0" collapsed="false">
      <c r="Y665" s="17"/>
    </row>
    <row r="666" customFormat="false" ht="14" hidden="false" customHeight="false" outlineLevel="0" collapsed="false">
      <c r="Y666" s="17"/>
    </row>
    <row r="667" customFormat="false" ht="14" hidden="false" customHeight="false" outlineLevel="0" collapsed="false">
      <c r="Y667" s="17"/>
    </row>
    <row r="668" customFormat="false" ht="14" hidden="false" customHeight="false" outlineLevel="0" collapsed="false">
      <c r="Y668" s="17"/>
    </row>
    <row r="669" customFormat="false" ht="14" hidden="false" customHeight="false" outlineLevel="0" collapsed="false">
      <c r="Y669" s="17"/>
    </row>
    <row r="670" customFormat="false" ht="14" hidden="false" customHeight="false" outlineLevel="0" collapsed="false">
      <c r="Y670" s="17"/>
    </row>
    <row r="671" customFormat="false" ht="14" hidden="false" customHeight="false" outlineLevel="0" collapsed="false">
      <c r="Y671" s="17"/>
    </row>
    <row r="672" customFormat="false" ht="14" hidden="false" customHeight="false" outlineLevel="0" collapsed="false">
      <c r="Y672" s="17"/>
    </row>
    <row r="673" customFormat="false" ht="14" hidden="false" customHeight="false" outlineLevel="0" collapsed="false">
      <c r="Y673" s="17"/>
    </row>
    <row r="674" customFormat="false" ht="14" hidden="false" customHeight="false" outlineLevel="0" collapsed="false">
      <c r="Y674" s="17"/>
    </row>
    <row r="675" customFormat="false" ht="14" hidden="false" customHeight="false" outlineLevel="0" collapsed="false">
      <c r="Y675" s="17"/>
    </row>
    <row r="676" customFormat="false" ht="14" hidden="false" customHeight="false" outlineLevel="0" collapsed="false">
      <c r="Y676" s="17"/>
    </row>
    <row r="677" customFormat="false" ht="14" hidden="false" customHeight="false" outlineLevel="0" collapsed="false">
      <c r="Y677" s="17"/>
    </row>
    <row r="678" customFormat="false" ht="14" hidden="false" customHeight="false" outlineLevel="0" collapsed="false">
      <c r="Y678" s="17"/>
    </row>
    <row r="679" customFormat="false" ht="14" hidden="false" customHeight="false" outlineLevel="0" collapsed="false">
      <c r="Y679" s="17"/>
    </row>
    <row r="680" customFormat="false" ht="14" hidden="false" customHeight="false" outlineLevel="0" collapsed="false">
      <c r="Y680" s="17"/>
    </row>
    <row r="681" customFormat="false" ht="14" hidden="false" customHeight="false" outlineLevel="0" collapsed="false">
      <c r="Y681" s="17"/>
    </row>
    <row r="682" customFormat="false" ht="14" hidden="false" customHeight="false" outlineLevel="0" collapsed="false">
      <c r="Y682" s="17"/>
    </row>
  </sheetData>
  <mergeCells count="4">
    <mergeCell ref="B2:K2"/>
    <mergeCell ref="B3:K3"/>
    <mergeCell ref="C4:K4"/>
    <mergeCell ref="B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:O4"/>
    </sheetView>
  </sheetViews>
  <sheetFormatPr defaultColWidth="8.96875" defaultRowHeight="14" zeroHeight="false" outlineLevelRow="0" outlineLevelCol="0"/>
  <cols>
    <col collapsed="false" customWidth="false" hidden="true" outlineLevel="0" max="1" min="1" style="1" width="8.97"/>
    <col collapsed="false" customWidth="true" hidden="false" outlineLevel="0" max="5" min="5" style="0" width="12.75"/>
    <col collapsed="false" customWidth="true" hidden="false" outlineLevel="0" max="11" min="11" style="0" width="10.33"/>
    <col collapsed="false" customWidth="true" hidden="false" outlineLevel="0" max="12" min="12" style="0" width="10.07"/>
  </cols>
  <sheetData>
    <row r="2" customFormat="false" ht="14" hidden="false" customHeight="true" outlineLevel="0" collapsed="false">
      <c r="A2" s="1" t="s">
        <v>1399</v>
      </c>
      <c r="B2" s="2" t="s">
        <v>140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" hidden="false" customHeight="true" outlineLevel="0" collapsed="false">
      <c r="A3" s="1" t="s">
        <v>1401</v>
      </c>
      <c r="B3" s="2" t="s">
        <v>140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48" hidden="false" customHeight="true" outlineLevel="0" collapsed="false">
      <c r="A4" s="1" t="s">
        <v>1403</v>
      </c>
      <c r="B4" s="2" t="s">
        <v>1383</v>
      </c>
      <c r="C4" s="2"/>
      <c r="D4" s="118" t="s">
        <v>1384</v>
      </c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</row>
    <row r="5" customFormat="false" ht="14" hidden="false" customHeight="true" outlineLevel="0" collapsed="false">
      <c r="A5" s="1" t="s">
        <v>6</v>
      </c>
      <c r="B5" s="2" t="s">
        <v>140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70" hidden="false" customHeight="false" outlineLevel="0" collapsed="false">
      <c r="A6" s="1" t="s">
        <v>10</v>
      </c>
      <c r="B6" s="4" t="s">
        <v>1405</v>
      </c>
      <c r="C6" s="5" t="s">
        <v>1406</v>
      </c>
      <c r="D6" s="119" t="s">
        <v>1407</v>
      </c>
      <c r="E6" s="5" t="s">
        <v>1408</v>
      </c>
      <c r="F6" s="5" t="s">
        <v>1409</v>
      </c>
      <c r="G6" s="5" t="s">
        <v>1410</v>
      </c>
      <c r="H6" s="5" t="s">
        <v>1411</v>
      </c>
      <c r="I6" s="5" t="s">
        <v>1412</v>
      </c>
      <c r="J6" s="5" t="s">
        <v>1413</v>
      </c>
      <c r="K6" s="4" t="s">
        <v>1414</v>
      </c>
      <c r="L6" s="5" t="s">
        <v>1415</v>
      </c>
      <c r="M6" s="5" t="s">
        <v>1416</v>
      </c>
      <c r="N6" s="5" t="s">
        <v>1417</v>
      </c>
      <c r="O6" s="119" t="s">
        <v>1418</v>
      </c>
    </row>
    <row r="7" customFormat="false" ht="14" hidden="false" customHeight="false" outlineLevel="0" collapsed="false">
      <c r="A7" s="1" t="s">
        <v>13</v>
      </c>
      <c r="B7" s="120"/>
      <c r="C7" s="121"/>
      <c r="D7" s="114"/>
      <c r="E7" s="114"/>
      <c r="F7" s="114"/>
      <c r="G7" s="114"/>
      <c r="H7" s="114"/>
      <c r="I7" s="114"/>
      <c r="J7" s="114"/>
      <c r="K7" s="114"/>
      <c r="L7" s="35"/>
      <c r="M7" s="114"/>
      <c r="N7" s="114"/>
      <c r="O7" s="114"/>
    </row>
    <row r="8" customFormat="false" ht="14" hidden="false" customHeight="false" outlineLevel="0" collapsed="false">
      <c r="A8" s="1" t="s">
        <v>13</v>
      </c>
      <c r="B8" s="35"/>
      <c r="C8" s="114"/>
      <c r="D8" s="114"/>
      <c r="E8" s="114"/>
      <c r="F8" s="114"/>
      <c r="G8" s="114"/>
      <c r="H8" s="114"/>
      <c r="I8" s="114"/>
      <c r="J8" s="114"/>
      <c r="K8" s="114"/>
      <c r="L8" s="35"/>
      <c r="M8" s="114"/>
      <c r="N8" s="114"/>
      <c r="O8" s="114"/>
    </row>
    <row r="9" customFormat="false" ht="14" hidden="false" customHeight="false" outlineLevel="0" collapsed="false">
      <c r="A9" s="1" t="s">
        <v>13</v>
      </c>
      <c r="B9" s="35"/>
      <c r="C9" s="114"/>
      <c r="D9" s="114"/>
      <c r="E9" s="114"/>
      <c r="F9" s="114"/>
      <c r="G9" s="114"/>
      <c r="H9" s="114"/>
      <c r="I9" s="114"/>
      <c r="J9" s="114"/>
      <c r="K9" s="114"/>
      <c r="L9" s="35"/>
      <c r="M9" s="114"/>
      <c r="N9" s="114"/>
      <c r="O9" s="114"/>
    </row>
    <row r="10" customFormat="false" ht="14" hidden="false" customHeight="false" outlineLevel="0" collapsed="false">
      <c r="A10" s="1" t="s">
        <v>13</v>
      </c>
      <c r="B10" s="35"/>
      <c r="C10" s="114"/>
      <c r="D10" s="114"/>
      <c r="E10" s="114"/>
      <c r="F10" s="114"/>
      <c r="G10" s="114"/>
      <c r="H10" s="114"/>
      <c r="I10" s="114"/>
      <c r="J10" s="114"/>
      <c r="K10" s="114"/>
      <c r="L10" s="35"/>
      <c r="M10" s="114"/>
      <c r="N10" s="114"/>
      <c r="O10" s="114"/>
    </row>
    <row r="11" customFormat="false" ht="14" hidden="false" customHeight="false" outlineLevel="0" collapsed="false">
      <c r="A11" s="1" t="s">
        <v>13</v>
      </c>
      <c r="B11" s="35"/>
      <c r="C11" s="114"/>
      <c r="D11" s="114"/>
      <c r="E11" s="114"/>
      <c r="F11" s="114"/>
      <c r="G11" s="114"/>
      <c r="H11" s="114"/>
      <c r="I11" s="114"/>
      <c r="J11" s="114"/>
      <c r="K11" s="114"/>
      <c r="L11" s="35"/>
      <c r="M11" s="114"/>
      <c r="N11" s="114"/>
      <c r="O11" s="114"/>
    </row>
    <row r="12" customFormat="false" ht="14" hidden="false" customHeight="false" outlineLevel="0" collapsed="false">
      <c r="A12" s="1" t="s">
        <v>13</v>
      </c>
      <c r="B12" s="35"/>
      <c r="C12" s="114"/>
      <c r="D12" s="114"/>
      <c r="E12" s="114"/>
      <c r="F12" s="114"/>
      <c r="G12" s="114"/>
      <c r="H12" s="114"/>
      <c r="I12" s="114"/>
      <c r="J12" s="114"/>
      <c r="K12" s="114"/>
      <c r="L12" s="35"/>
      <c r="M12" s="114"/>
      <c r="N12" s="114"/>
      <c r="O12" s="114"/>
    </row>
    <row r="13" customFormat="false" ht="14" hidden="false" customHeight="false" outlineLevel="0" collapsed="false">
      <c r="A13" s="1" t="s">
        <v>13</v>
      </c>
      <c r="B13" s="35"/>
      <c r="C13" s="114"/>
      <c r="D13" s="114"/>
      <c r="E13" s="114"/>
      <c r="F13" s="114"/>
      <c r="G13" s="114"/>
      <c r="H13" s="114"/>
      <c r="I13" s="114"/>
      <c r="J13" s="114"/>
      <c r="K13" s="114"/>
      <c r="L13" s="35"/>
      <c r="M13" s="114"/>
      <c r="N13" s="114"/>
      <c r="O13" s="114"/>
    </row>
    <row r="14" customFormat="false" ht="14" hidden="false" customHeight="false" outlineLevel="0" collapsed="false">
      <c r="A14" s="1" t="s">
        <v>13</v>
      </c>
      <c r="B14" s="35"/>
      <c r="C14" s="114"/>
      <c r="D14" s="114"/>
      <c r="E14" s="114"/>
      <c r="F14" s="114"/>
      <c r="G14" s="114"/>
      <c r="H14" s="114"/>
      <c r="I14" s="114"/>
      <c r="J14" s="114"/>
      <c r="K14" s="114"/>
      <c r="L14" s="35"/>
      <c r="M14" s="114"/>
      <c r="N14" s="114"/>
      <c r="O14" s="114"/>
    </row>
    <row r="15" customFormat="false" ht="14" hidden="false" customHeight="false" outlineLevel="0" collapsed="false">
      <c r="A15" s="1" t="s">
        <v>13</v>
      </c>
      <c r="B15" s="35"/>
      <c r="C15" s="114"/>
      <c r="D15" s="114"/>
      <c r="E15" s="114"/>
      <c r="F15" s="114"/>
      <c r="G15" s="114"/>
      <c r="H15" s="114"/>
      <c r="I15" s="114"/>
      <c r="J15" s="114"/>
      <c r="K15" s="114"/>
      <c r="L15" s="35"/>
      <c r="M15" s="114"/>
      <c r="N15" s="114"/>
      <c r="O15" s="114"/>
    </row>
    <row r="16" customFormat="false" ht="14" hidden="false" customHeight="false" outlineLevel="0" collapsed="false">
      <c r="A16" s="1" t="s">
        <v>13</v>
      </c>
      <c r="B16" s="35"/>
      <c r="C16" s="114"/>
      <c r="D16" s="114"/>
      <c r="E16" s="114"/>
      <c r="F16" s="114"/>
      <c r="G16" s="114"/>
      <c r="H16" s="114"/>
      <c r="I16" s="114"/>
      <c r="J16" s="114"/>
      <c r="K16" s="114"/>
      <c r="L16" s="35"/>
      <c r="M16" s="114"/>
      <c r="N16" s="114"/>
      <c r="O16" s="114"/>
    </row>
    <row r="17" customFormat="false" ht="14" hidden="false" customHeight="false" outlineLevel="0" collapsed="false">
      <c r="A17" s="1" t="s">
        <v>13</v>
      </c>
      <c r="B17" s="35"/>
      <c r="C17" s="114"/>
      <c r="D17" s="114"/>
      <c r="E17" s="114"/>
      <c r="F17" s="114"/>
      <c r="G17" s="114"/>
      <c r="H17" s="114"/>
      <c r="I17" s="114"/>
      <c r="J17" s="114"/>
      <c r="K17" s="114"/>
      <c r="L17" s="35"/>
      <c r="M17" s="114"/>
      <c r="N17" s="114"/>
      <c r="O17" s="114"/>
    </row>
    <row r="18" customFormat="false" ht="14" hidden="false" customHeight="false" outlineLevel="0" collapsed="false">
      <c r="A18" s="1" t="s">
        <v>13</v>
      </c>
      <c r="B18" s="35"/>
      <c r="C18" s="114"/>
      <c r="D18" s="114"/>
      <c r="E18" s="114"/>
      <c r="F18" s="114"/>
      <c r="G18" s="114"/>
      <c r="H18" s="114"/>
      <c r="I18" s="114"/>
      <c r="J18" s="114"/>
      <c r="K18" s="114"/>
      <c r="L18" s="35"/>
      <c r="M18" s="114"/>
      <c r="N18" s="114"/>
      <c r="O18" s="114"/>
    </row>
    <row r="19" customFormat="false" ht="14" hidden="false" customHeight="false" outlineLevel="0" collapsed="false">
      <c r="A19" s="1" t="s">
        <v>13</v>
      </c>
      <c r="B19" s="35"/>
      <c r="C19" s="114"/>
      <c r="D19" s="114"/>
      <c r="E19" s="114"/>
      <c r="F19" s="114"/>
      <c r="G19" s="114"/>
      <c r="H19" s="114"/>
      <c r="I19" s="114"/>
      <c r="J19" s="114"/>
      <c r="K19" s="114"/>
      <c r="L19" s="35"/>
      <c r="M19" s="114"/>
      <c r="N19" s="114"/>
      <c r="O19" s="114"/>
    </row>
    <row r="20" customFormat="false" ht="14" hidden="false" customHeight="false" outlineLevel="0" collapsed="false">
      <c r="A20" s="1" t="s">
        <v>13</v>
      </c>
      <c r="B20" s="35"/>
      <c r="C20" s="114"/>
      <c r="D20" s="114"/>
      <c r="E20" s="114"/>
      <c r="F20" s="114"/>
      <c r="G20" s="114"/>
      <c r="H20" s="114"/>
      <c r="I20" s="114"/>
      <c r="J20" s="114"/>
      <c r="K20" s="114"/>
      <c r="L20" s="35"/>
      <c r="M20" s="114"/>
      <c r="N20" s="114"/>
      <c r="O20" s="114"/>
    </row>
    <row r="21" customFormat="false" ht="14" hidden="false" customHeight="false" outlineLevel="0" collapsed="false">
      <c r="A21" s="1" t="s">
        <v>13</v>
      </c>
      <c r="B21" s="35"/>
      <c r="C21" s="114"/>
      <c r="D21" s="114"/>
      <c r="E21" s="114"/>
      <c r="F21" s="114"/>
      <c r="G21" s="114"/>
      <c r="H21" s="114"/>
      <c r="I21" s="114"/>
      <c r="J21" s="114"/>
      <c r="K21" s="114"/>
      <c r="L21" s="35"/>
      <c r="M21" s="114"/>
      <c r="N21" s="114"/>
      <c r="O21" s="114"/>
    </row>
  </sheetData>
  <mergeCells count="5">
    <mergeCell ref="B2:O2"/>
    <mergeCell ref="B3:O3"/>
    <mergeCell ref="B4:C4"/>
    <mergeCell ref="D4:O4"/>
    <mergeCell ref="B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4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0" width="31.99"/>
    <col collapsed="false" customWidth="true" hidden="false" outlineLevel="0" max="3" min="3" style="0" width="61.57"/>
  </cols>
  <sheetData>
    <row r="1" customFormat="false" ht="14" hidden="false" customHeight="false" outlineLevel="0" collapsed="false">
      <c r="B1" s="122"/>
      <c r="C1" s="122"/>
    </row>
    <row r="2" customFormat="false" ht="16.5" hidden="false" customHeight="true" outlineLevel="0" collapsed="false">
      <c r="A2" s="1" t="s">
        <v>1399</v>
      </c>
      <c r="B2" s="2" t="s">
        <v>1</v>
      </c>
      <c r="C2" s="2"/>
    </row>
    <row r="3" customFormat="false" ht="14" hidden="false" customHeight="true" outlineLevel="0" collapsed="false">
      <c r="A3" s="1" t="s">
        <v>1401</v>
      </c>
      <c r="B3" s="2" t="s">
        <v>1419</v>
      </c>
      <c r="C3" s="2"/>
    </row>
    <row r="4" customFormat="false" ht="33" hidden="false" customHeight="true" outlineLevel="0" collapsed="false">
      <c r="A4" s="1" t="s">
        <v>1403</v>
      </c>
      <c r="B4" s="73" t="s">
        <v>1383</v>
      </c>
      <c r="C4" s="73"/>
      <c r="D4" s="3"/>
      <c r="E4" s="3"/>
      <c r="F4" s="3"/>
      <c r="G4" s="3"/>
      <c r="H4" s="3"/>
      <c r="I4" s="3"/>
      <c r="J4" s="3"/>
      <c r="K4" s="123"/>
    </row>
    <row r="5" customFormat="false" ht="14" hidden="false" customHeight="true" outlineLevel="0" collapsed="false">
      <c r="A5" s="124" t="s">
        <v>6</v>
      </c>
      <c r="B5" s="2" t="s">
        <v>1420</v>
      </c>
      <c r="C5" s="2"/>
      <c r="D5" s="123"/>
      <c r="E5" s="123"/>
      <c r="F5" s="123"/>
      <c r="G5" s="123"/>
      <c r="H5" s="123"/>
      <c r="I5" s="123"/>
      <c r="J5" s="123"/>
      <c r="K5" s="123"/>
    </row>
    <row r="6" customFormat="false" ht="14" hidden="false" customHeight="false" outlineLevel="0" collapsed="false">
      <c r="B6" s="125" t="s">
        <v>1421</v>
      </c>
      <c r="C6" s="126"/>
      <c r="D6" s="123"/>
      <c r="E6" s="123"/>
      <c r="F6" s="123"/>
      <c r="G6" s="123"/>
      <c r="H6" s="123"/>
      <c r="I6" s="123"/>
      <c r="J6" s="123"/>
      <c r="K6" s="123"/>
    </row>
    <row r="7" customFormat="false" ht="14" hidden="false" customHeight="false" outlineLevel="0" collapsed="false">
      <c r="B7" s="125" t="s">
        <v>1422</v>
      </c>
      <c r="C7" s="126"/>
    </row>
    <row r="8" customFormat="false" ht="14" hidden="false" customHeight="false" outlineLevel="0" collapsed="false">
      <c r="B8" s="125" t="s">
        <v>1423</v>
      </c>
      <c r="C8" s="126"/>
    </row>
    <row r="9" customFormat="false" ht="14" hidden="false" customHeight="false" outlineLevel="0" collapsed="false">
      <c r="B9" s="125" t="s">
        <v>1424</v>
      </c>
      <c r="C9" s="126"/>
    </row>
    <row r="10" customFormat="false" ht="14" hidden="false" customHeight="false" outlineLevel="0" collapsed="false">
      <c r="B10" s="125" t="s">
        <v>1425</v>
      </c>
      <c r="C10" s="126"/>
    </row>
    <row r="11" customFormat="false" ht="14" hidden="false" customHeight="false" outlineLevel="0" collapsed="false">
      <c r="B11" s="125" t="s">
        <v>1426</v>
      </c>
      <c r="C11" s="126"/>
    </row>
    <row r="12" customFormat="false" ht="14" hidden="false" customHeight="false" outlineLevel="0" collapsed="false">
      <c r="B12" s="125" t="s">
        <v>1427</v>
      </c>
      <c r="C12" s="126"/>
    </row>
    <row r="13" customFormat="false" ht="14" hidden="false" customHeight="false" outlineLevel="0" collapsed="false">
      <c r="B13" s="125" t="s">
        <v>1428</v>
      </c>
      <c r="C13" s="126"/>
    </row>
    <row r="14" customFormat="false" ht="14" hidden="false" customHeight="false" outlineLevel="0" collapsed="false">
      <c r="B14" s="125" t="s">
        <v>1429</v>
      </c>
      <c r="C14" s="126"/>
    </row>
    <row r="15" customFormat="false" ht="14" hidden="false" customHeight="false" outlineLevel="0" collapsed="false">
      <c r="B15" s="125" t="s">
        <v>1430</v>
      </c>
      <c r="C15" s="126"/>
    </row>
    <row r="16" customFormat="false" ht="14" hidden="false" customHeight="false" outlineLevel="0" collapsed="false">
      <c r="B16" s="125" t="s">
        <v>1431</v>
      </c>
      <c r="C16" s="126"/>
    </row>
    <row r="17" customFormat="false" ht="14" hidden="false" customHeight="false" outlineLevel="0" collapsed="false">
      <c r="B17" s="125" t="s">
        <v>1432</v>
      </c>
      <c r="C17" s="126"/>
    </row>
    <row r="18" customFormat="false" ht="28" hidden="false" customHeight="false" outlineLevel="0" collapsed="false">
      <c r="B18" s="125" t="s">
        <v>1433</v>
      </c>
      <c r="C18" s="126"/>
    </row>
    <row r="19" customFormat="false" ht="14" hidden="false" customHeight="false" outlineLevel="0" collapsed="false">
      <c r="B19" s="125" t="s">
        <v>1434</v>
      </c>
      <c r="C19" s="126"/>
    </row>
  </sheetData>
  <mergeCells count="3">
    <mergeCell ref="B2:C2"/>
    <mergeCell ref="B3:C3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3"/>
    <col collapsed="false" customWidth="true" hidden="false" outlineLevel="0" max="2" min="2" style="0" width="69.25"/>
  </cols>
  <sheetData>
    <row r="1" customFormat="false" ht="13.5" hidden="false" customHeight="false" outlineLevel="0" collapsed="false">
      <c r="A1" s="127"/>
      <c r="B1" s="127"/>
    </row>
    <row r="2" customFormat="false" ht="14" hidden="false" customHeight="true" outlineLevel="0" collapsed="false">
      <c r="A2" s="2" t="s">
        <v>1</v>
      </c>
      <c r="B2" s="2"/>
    </row>
    <row r="3" customFormat="false" ht="14" hidden="false" customHeight="true" outlineLevel="0" collapsed="false">
      <c r="A3" s="2" t="s">
        <v>1435</v>
      </c>
      <c r="B3" s="2"/>
    </row>
    <row r="4" customFormat="false" ht="14" hidden="false" customHeight="true" outlineLevel="0" collapsed="false">
      <c r="A4" s="2" t="s">
        <v>1436</v>
      </c>
      <c r="B4" s="2"/>
    </row>
    <row r="5" customFormat="false" ht="14" hidden="false" customHeight="false" outlineLevel="0" collapsed="false">
      <c r="A5" s="128" t="s">
        <v>1437</v>
      </c>
      <c r="B5" s="129"/>
    </row>
    <row r="6" customFormat="false" ht="14" hidden="false" customHeight="false" outlineLevel="0" collapsed="false">
      <c r="A6" s="128" t="s">
        <v>1438</v>
      </c>
      <c r="B6" s="129"/>
    </row>
    <row r="7" customFormat="false" ht="13.5" hidden="false" customHeight="false" outlineLevel="0" collapsed="false">
      <c r="A7" s="130"/>
      <c r="B7" s="131"/>
    </row>
    <row r="8" customFormat="false" ht="13.5" hidden="false" customHeight="false" outlineLevel="0" collapsed="false">
      <c r="A8" s="130"/>
      <c r="B8" s="131"/>
    </row>
    <row r="9" customFormat="false" ht="13.5" hidden="false" customHeight="false" outlineLevel="0" collapsed="false">
      <c r="A9" s="130"/>
      <c r="B9" s="131"/>
    </row>
    <row r="10" customFormat="false" ht="13.5" hidden="false" customHeight="false" outlineLevel="0" collapsed="false">
      <c r="A10" s="130"/>
      <c r="B10" s="131"/>
    </row>
    <row r="11" customFormat="false" ht="13.5" hidden="false" customHeight="false" outlineLevel="0" collapsed="false">
      <c r="A11" s="130"/>
      <c r="B11" s="131"/>
    </row>
    <row r="12" customFormat="false" ht="13.5" hidden="false" customHeight="false" outlineLevel="0" collapsed="false">
      <c r="A12" s="130"/>
      <c r="B12" s="131"/>
    </row>
    <row r="13" customFormat="false" ht="13.5" hidden="false" customHeight="false" outlineLevel="0" collapsed="false">
      <c r="A13" s="130"/>
      <c r="B13" s="131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1.82"/>
    <col collapsed="false" customWidth="true" hidden="false" outlineLevel="0" max="3" min="3" style="0" width="18.99"/>
    <col collapsed="false" customWidth="true" hidden="false" outlineLevel="0" max="4" min="4" style="0" width="16.99"/>
    <col collapsed="false" customWidth="true" hidden="false" outlineLevel="0" max="5" min="5" style="0" width="10.49"/>
    <col collapsed="false" customWidth="true" hidden="false" outlineLevel="0" max="6" min="6" style="0" width="9.83"/>
    <col collapsed="false" customWidth="true" hidden="false" outlineLevel="0" max="7" min="7" style="0" width="20.32"/>
    <col collapsed="false" customWidth="true" hidden="false" outlineLevel="0" max="8" min="8" style="0" width="25.75"/>
    <col collapsed="false" customWidth="true" hidden="false" outlineLevel="0" max="9" min="9" style="0" width="17.75"/>
  </cols>
  <sheetData>
    <row r="1" customFormat="false" ht="16.5" hidden="false" customHeight="true" outlineLevel="0" collapsed="false">
      <c r="A1" s="1" t="s">
        <v>1399</v>
      </c>
      <c r="B1" s="2" t="s">
        <v>1400</v>
      </c>
      <c r="C1" s="2"/>
      <c r="D1" s="2"/>
      <c r="E1" s="2"/>
      <c r="F1" s="2"/>
      <c r="G1" s="2"/>
      <c r="H1" s="2"/>
      <c r="I1" s="2"/>
    </row>
    <row r="2" customFormat="false" ht="14" hidden="false" customHeight="true" outlineLevel="0" collapsed="false">
      <c r="A2" s="1" t="s">
        <v>1401</v>
      </c>
      <c r="B2" s="2" t="s">
        <v>1439</v>
      </c>
      <c r="C2" s="2"/>
      <c r="D2" s="2"/>
      <c r="E2" s="2"/>
      <c r="F2" s="2"/>
      <c r="G2" s="2"/>
      <c r="H2" s="2"/>
      <c r="I2" s="2"/>
    </row>
    <row r="3" customFormat="false" ht="31.5" hidden="false" customHeight="true" outlineLevel="0" collapsed="false">
      <c r="A3" s="1" t="s">
        <v>1403</v>
      </c>
      <c r="B3" s="2" t="s">
        <v>1383</v>
      </c>
      <c r="C3" s="2"/>
      <c r="D3" s="118"/>
      <c r="E3" s="118"/>
      <c r="F3" s="118"/>
      <c r="G3" s="118"/>
      <c r="H3" s="118"/>
      <c r="I3" s="118"/>
    </row>
    <row r="4" customFormat="false" ht="14" hidden="false" customHeight="true" outlineLevel="0" collapsed="false">
      <c r="A4" s="1" t="s">
        <v>6</v>
      </c>
      <c r="B4" s="2" t="s">
        <v>1440</v>
      </c>
      <c r="C4" s="2"/>
      <c r="D4" s="2"/>
      <c r="E4" s="2"/>
      <c r="F4" s="2"/>
      <c r="G4" s="2"/>
      <c r="H4" s="2"/>
      <c r="I4" s="2"/>
    </row>
    <row r="5" customFormat="false" ht="28" hidden="false" customHeight="false" outlineLevel="0" collapsed="false">
      <c r="A5" s="1" t="n">
        <v>1010</v>
      </c>
      <c r="B5" s="4" t="s">
        <v>1441</v>
      </c>
      <c r="C5" s="5" t="s">
        <v>1442</v>
      </c>
      <c r="D5" s="119" t="s">
        <v>1443</v>
      </c>
      <c r="E5" s="5" t="s">
        <v>1444</v>
      </c>
      <c r="F5" s="5" t="s">
        <v>1445</v>
      </c>
      <c r="G5" s="5" t="s">
        <v>1446</v>
      </c>
      <c r="H5" s="5" t="s">
        <v>1447</v>
      </c>
      <c r="I5" s="5" t="s">
        <v>1448</v>
      </c>
    </row>
    <row r="6" customFormat="false" ht="14" hidden="false" customHeight="false" outlineLevel="0" collapsed="false">
      <c r="A6" s="1" t="s">
        <v>13</v>
      </c>
      <c r="B6" s="120"/>
      <c r="C6" s="121"/>
      <c r="D6" s="114"/>
      <c r="E6" s="114"/>
      <c r="F6" s="114"/>
      <c r="G6" s="114"/>
      <c r="H6" s="114"/>
      <c r="I6" s="114"/>
    </row>
    <row r="7" customFormat="false" ht="14" hidden="false" customHeight="false" outlineLevel="0" collapsed="false">
      <c r="A7" s="1" t="s">
        <v>13</v>
      </c>
      <c r="B7" s="35"/>
      <c r="C7" s="114"/>
      <c r="D7" s="114"/>
      <c r="E7" s="114"/>
      <c r="F7" s="114"/>
      <c r="G7" s="114"/>
      <c r="H7" s="114"/>
      <c r="I7" s="114"/>
    </row>
    <row r="8" customFormat="false" ht="14" hidden="false" customHeight="false" outlineLevel="0" collapsed="false">
      <c r="A8" s="1" t="s">
        <v>13</v>
      </c>
      <c r="B8" s="35"/>
      <c r="C8" s="114"/>
      <c r="D8" s="114"/>
      <c r="E8" s="114"/>
      <c r="F8" s="114"/>
      <c r="G8" s="114"/>
      <c r="H8" s="114"/>
      <c r="I8" s="114"/>
    </row>
    <row r="9" customFormat="false" ht="14" hidden="false" customHeight="false" outlineLevel="0" collapsed="false">
      <c r="A9" s="1" t="s">
        <v>13</v>
      </c>
      <c r="B9" s="35"/>
      <c r="C9" s="114"/>
      <c r="D9" s="114"/>
      <c r="E9" s="114"/>
      <c r="F9" s="114"/>
      <c r="G9" s="114"/>
      <c r="H9" s="114"/>
      <c r="I9" s="114"/>
    </row>
    <row r="10" customFormat="false" ht="14" hidden="false" customHeight="false" outlineLevel="0" collapsed="false">
      <c r="A10" s="1" t="s">
        <v>13</v>
      </c>
      <c r="B10" s="35"/>
      <c r="C10" s="114"/>
      <c r="D10" s="114"/>
      <c r="E10" s="114"/>
      <c r="F10" s="114"/>
      <c r="G10" s="114"/>
      <c r="H10" s="114"/>
      <c r="I10" s="114"/>
    </row>
    <row r="11" customFormat="false" ht="14" hidden="false" customHeight="false" outlineLevel="0" collapsed="false">
      <c r="A11" s="1" t="s">
        <v>13</v>
      </c>
      <c r="B11" s="35"/>
      <c r="C11" s="114"/>
      <c r="D11" s="114"/>
      <c r="E11" s="114"/>
      <c r="F11" s="114"/>
      <c r="G11" s="114"/>
      <c r="H11" s="114"/>
      <c r="I11" s="114"/>
    </row>
    <row r="12" customFormat="false" ht="14" hidden="false" customHeight="false" outlineLevel="0" collapsed="false">
      <c r="A12" s="1" t="s">
        <v>13</v>
      </c>
      <c r="B12" s="35"/>
      <c r="C12" s="114"/>
      <c r="D12" s="114"/>
      <c r="E12" s="114"/>
      <c r="F12" s="114"/>
      <c r="G12" s="114"/>
      <c r="H12" s="114"/>
      <c r="I12" s="114"/>
    </row>
    <row r="13" customFormat="false" ht="14" hidden="false" customHeight="false" outlineLevel="0" collapsed="false">
      <c r="A13" s="1" t="s">
        <v>13</v>
      </c>
      <c r="B13" s="35"/>
      <c r="C13" s="114"/>
      <c r="D13" s="114"/>
      <c r="E13" s="114"/>
      <c r="F13" s="114"/>
      <c r="G13" s="114"/>
      <c r="H13" s="114"/>
      <c r="I13" s="114"/>
    </row>
    <row r="14" customFormat="false" ht="14" hidden="false" customHeight="false" outlineLevel="0" collapsed="false">
      <c r="A14" s="1" t="s">
        <v>13</v>
      </c>
      <c r="B14" s="35"/>
      <c r="C14" s="114"/>
      <c r="D14" s="114"/>
      <c r="E14" s="114"/>
      <c r="F14" s="114"/>
      <c r="G14" s="114"/>
      <c r="H14" s="114"/>
      <c r="I14" s="114"/>
    </row>
    <row r="15" customFormat="false" ht="14" hidden="false" customHeight="false" outlineLevel="0" collapsed="false">
      <c r="A15" s="1" t="s">
        <v>13</v>
      </c>
      <c r="B15" s="35"/>
      <c r="C15" s="114"/>
      <c r="D15" s="114"/>
      <c r="E15" s="114"/>
      <c r="F15" s="114"/>
      <c r="G15" s="114"/>
      <c r="H15" s="114"/>
      <c r="I15" s="114"/>
    </row>
    <row r="16" customFormat="false" ht="14" hidden="false" customHeight="false" outlineLevel="0" collapsed="false">
      <c r="A16" s="1" t="s">
        <v>13</v>
      </c>
      <c r="B16" s="35"/>
      <c r="C16" s="114"/>
      <c r="D16" s="114"/>
      <c r="E16" s="114"/>
      <c r="F16" s="114"/>
      <c r="G16" s="114"/>
      <c r="H16" s="114"/>
      <c r="I16" s="114"/>
    </row>
    <row r="17" customFormat="false" ht="14" hidden="false" customHeight="false" outlineLevel="0" collapsed="false">
      <c r="A17" s="1" t="s">
        <v>13</v>
      </c>
      <c r="B17" s="35"/>
      <c r="C17" s="114"/>
      <c r="D17" s="114"/>
      <c r="E17" s="114"/>
      <c r="F17" s="114"/>
      <c r="G17" s="114"/>
      <c r="H17" s="114"/>
      <c r="I17" s="114"/>
    </row>
    <row r="18" customFormat="false" ht="14" hidden="false" customHeight="false" outlineLevel="0" collapsed="false">
      <c r="A18" s="132"/>
    </row>
    <row r="19" customFormat="false" ht="14" hidden="false" customHeight="false" outlineLevel="0" collapsed="false">
      <c r="A19" s="132" t="s">
        <v>1449</v>
      </c>
    </row>
    <row r="20" customFormat="false" ht="14" hidden="false" customHeight="false" outlineLevel="0" collapsed="false">
      <c r="A20" s="132"/>
    </row>
    <row r="21" customFormat="false" ht="14" hidden="false" customHeight="false" outlineLevel="0" collapsed="false">
      <c r="A21" s="133" t="s">
        <v>1450</v>
      </c>
    </row>
    <row r="22" customFormat="false" ht="14" hidden="false" customHeight="false" outlineLevel="0" collapsed="false">
      <c r="A22" s="133" t="s">
        <v>1451</v>
      </c>
    </row>
    <row r="23" customFormat="false" ht="14" hidden="false" customHeight="false" outlineLevel="0" collapsed="false">
      <c r="A23" s="133" t="s">
        <v>1452</v>
      </c>
    </row>
    <row r="24" customFormat="false" ht="14" hidden="false" customHeight="false" outlineLevel="0" collapsed="false">
      <c r="A24" s="133" t="s">
        <v>1453</v>
      </c>
    </row>
    <row r="25" customFormat="false" ht="14" hidden="false" customHeight="false" outlineLevel="0" collapsed="false">
      <c r="A25" s="133" t="s">
        <v>1454</v>
      </c>
    </row>
    <row r="26" customFormat="false" ht="14" hidden="false" customHeight="false" outlineLevel="0" collapsed="false">
      <c r="A26" s="133" t="s">
        <v>1455</v>
      </c>
    </row>
    <row r="27" customFormat="false" ht="14" hidden="false" customHeight="false" outlineLevel="0" collapsed="false">
      <c r="A27" s="133" t="s">
        <v>1456</v>
      </c>
    </row>
  </sheetData>
  <mergeCells count="5">
    <mergeCell ref="B1:I1"/>
    <mergeCell ref="B2:I2"/>
    <mergeCell ref="B3:C3"/>
    <mergeCell ref="D3:I3"/>
    <mergeCell ref="B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H8" activeCellId="0" sqref="H8"/>
    </sheetView>
  </sheetViews>
  <sheetFormatPr defaultColWidth="12.25" defaultRowHeight="15.5" zeroHeight="false" outlineLevelRow="0" outlineLevelCol="0"/>
  <cols>
    <col collapsed="false" customWidth="true" hidden="true" outlineLevel="0" max="1" min="1" style="134" width="7.75"/>
    <col collapsed="false" customWidth="true" hidden="false" outlineLevel="0" max="2" min="2" style="135" width="15.99"/>
    <col collapsed="false" customWidth="true" hidden="false" outlineLevel="0" max="3" min="3" style="135" width="18.33"/>
    <col collapsed="false" customWidth="true" hidden="false" outlineLevel="0" max="4" min="4" style="135" width="28.07"/>
    <col collapsed="false" customWidth="true" hidden="false" outlineLevel="0" max="5" min="5" style="135" width="30.57"/>
    <col collapsed="false" customWidth="true" hidden="false" outlineLevel="0" max="250" min="6" style="135" width="8.99"/>
    <col collapsed="false" customWidth="true" hidden="false" outlineLevel="0" max="251" min="251" style="135" width="10.33"/>
    <col collapsed="false" customWidth="true" hidden="false" outlineLevel="0" max="252" min="252" style="135" width="12.32"/>
    <col collapsed="false" customWidth="true" hidden="false" outlineLevel="0" max="253" min="253" style="135" width="10.33"/>
    <col collapsed="false" customWidth="true" hidden="false" outlineLevel="0" max="254" min="254" style="135" width="32.25"/>
    <col collapsed="false" customWidth="true" hidden="false" outlineLevel="0" max="255" min="255" style="135" width="28.32"/>
    <col collapsed="false" customWidth="false" hidden="false" outlineLevel="0" max="257" min="256" style="135" width="12.25"/>
  </cols>
  <sheetData>
    <row r="1" customFormat="false" ht="15.5" hidden="false" customHeight="false" outlineLevel="0" collapsed="false">
      <c r="A1" s="110"/>
      <c r="B1" s="111"/>
      <c r="C1" s="111"/>
      <c r="D1" s="111"/>
      <c r="E1" s="111"/>
    </row>
    <row r="2" customFormat="false" ht="43.5" hidden="false" customHeight="true" outlineLevel="0" collapsed="false">
      <c r="A2" s="136" t="s">
        <v>0</v>
      </c>
      <c r="B2" s="2" t="s">
        <v>1</v>
      </c>
      <c r="C2" s="2"/>
      <c r="D2" s="2"/>
      <c r="E2" s="2"/>
    </row>
    <row r="3" customFormat="false" ht="15.5" hidden="false" customHeight="true" outlineLevel="0" collapsed="false">
      <c r="A3" s="136" t="s">
        <v>2</v>
      </c>
      <c r="B3" s="2" t="s">
        <v>1457</v>
      </c>
      <c r="C3" s="2"/>
      <c r="D3" s="2"/>
      <c r="E3" s="2"/>
    </row>
    <row r="5" customFormat="false" ht="45.5" hidden="false" customHeight="true" outlineLevel="0" collapsed="false">
      <c r="A5" s="136" t="s">
        <v>4</v>
      </c>
      <c r="B5" s="137" t="s">
        <v>1383</v>
      </c>
      <c r="C5" s="138" t="s">
        <v>1384</v>
      </c>
      <c r="D5" s="138"/>
      <c r="E5" s="138"/>
    </row>
    <row r="6" customFormat="false" ht="30" hidden="false" customHeight="false" outlineLevel="0" collapsed="false">
      <c r="A6" s="139" t="n">
        <v>1010</v>
      </c>
      <c r="B6" s="140" t="s">
        <v>1458</v>
      </c>
      <c r="C6" s="141" t="s">
        <v>1459</v>
      </c>
      <c r="D6" s="141" t="s">
        <v>1460</v>
      </c>
      <c r="E6" s="141" t="s">
        <v>1461</v>
      </c>
    </row>
    <row r="7" customFormat="false" ht="93" hidden="false" customHeight="false" outlineLevel="0" collapsed="false">
      <c r="A7" s="139" t="n">
        <v>1020</v>
      </c>
      <c r="B7" s="142" t="s">
        <v>1462</v>
      </c>
      <c r="C7" s="143" t="s">
        <v>1463</v>
      </c>
      <c r="D7" s="143" t="s">
        <v>102</v>
      </c>
      <c r="E7" s="143" t="s">
        <v>105</v>
      </c>
    </row>
    <row r="8" customFormat="false" ht="46.5" hidden="false" customHeight="false" outlineLevel="0" collapsed="false">
      <c r="A8" s="139" t="n">
        <v>1020</v>
      </c>
      <c r="B8" s="144" t="s">
        <v>1464</v>
      </c>
      <c r="C8" s="145" t="s">
        <v>1465</v>
      </c>
      <c r="D8" s="145" t="s">
        <v>1466</v>
      </c>
      <c r="E8" s="145" t="s">
        <v>1467</v>
      </c>
    </row>
    <row r="9" customFormat="false" ht="15.5" hidden="false" customHeight="false" outlineLevel="0" collapsed="false">
      <c r="A9" s="139" t="n">
        <v>1020</v>
      </c>
      <c r="B9" s="144" t="s">
        <v>1468</v>
      </c>
      <c r="C9" s="143"/>
      <c r="D9" s="143"/>
      <c r="E9" s="143"/>
    </row>
    <row r="10" customFormat="false" ht="15.5" hidden="false" customHeight="false" outlineLevel="0" collapsed="false">
      <c r="A10" s="139" t="n">
        <v>1020</v>
      </c>
      <c r="B10" s="144" t="s">
        <v>1469</v>
      </c>
      <c r="C10" s="143"/>
      <c r="D10" s="143"/>
      <c r="E10" s="143"/>
    </row>
    <row r="11" customFormat="false" ht="15.5" hidden="false" customHeight="false" outlineLevel="0" collapsed="false">
      <c r="A11" s="139" t="n">
        <v>1020</v>
      </c>
      <c r="B11" s="144" t="s">
        <v>1470</v>
      </c>
      <c r="C11" s="143"/>
      <c r="D11" s="143"/>
      <c r="E11" s="143"/>
    </row>
    <row r="12" customFormat="false" ht="15.5" hidden="false" customHeight="false" outlineLevel="0" collapsed="false">
      <c r="A12" s="139" t="n">
        <v>1020</v>
      </c>
      <c r="B12" s="144" t="s">
        <v>1471</v>
      </c>
      <c r="C12" s="143"/>
      <c r="D12" s="143"/>
      <c r="E12" s="143"/>
    </row>
    <row r="13" customFormat="false" ht="15.5" hidden="false" customHeight="false" outlineLevel="0" collapsed="false">
      <c r="A13" s="139" t="n">
        <v>1020</v>
      </c>
      <c r="B13" s="144" t="s">
        <v>1472</v>
      </c>
      <c r="C13" s="143"/>
      <c r="D13" s="143"/>
      <c r="E13" s="143"/>
    </row>
    <row r="14" customFormat="false" ht="15.5" hidden="false" customHeight="false" outlineLevel="0" collapsed="false">
      <c r="A14" s="139" t="n">
        <v>1020</v>
      </c>
      <c r="B14" s="144" t="s">
        <v>1473</v>
      </c>
      <c r="C14" s="143"/>
      <c r="D14" s="143"/>
      <c r="E14" s="143"/>
    </row>
    <row r="15" customFormat="false" ht="15.5" hidden="false" customHeight="false" outlineLevel="0" collapsed="false">
      <c r="A15" s="139" t="n">
        <v>1020</v>
      </c>
      <c r="B15" s="144" t="s">
        <v>1474</v>
      </c>
      <c r="C15" s="143"/>
      <c r="D15" s="143"/>
      <c r="E15" s="143"/>
    </row>
    <row r="16" customFormat="false" ht="15.5" hidden="false" customHeight="false" outlineLevel="0" collapsed="false">
      <c r="A16" s="139" t="n">
        <v>1020</v>
      </c>
      <c r="B16" s="144" t="s">
        <v>1475</v>
      </c>
      <c r="C16" s="143"/>
      <c r="D16" s="143"/>
      <c r="E16" s="143"/>
    </row>
    <row r="17" customFormat="false" ht="15.5" hidden="false" customHeight="false" outlineLevel="0" collapsed="false">
      <c r="A17" s="139" t="n">
        <v>1020</v>
      </c>
      <c r="B17" s="144" t="s">
        <v>1476</v>
      </c>
      <c r="C17" s="143"/>
      <c r="D17" s="143"/>
      <c r="E17" s="143"/>
    </row>
    <row r="18" customFormat="false" ht="15.5" hidden="false" customHeight="false" outlineLevel="0" collapsed="false">
      <c r="A18" s="139" t="n">
        <v>1020</v>
      </c>
      <c r="B18" s="144" t="s">
        <v>1477</v>
      </c>
      <c r="C18" s="143"/>
      <c r="D18" s="143"/>
      <c r="E18" s="143"/>
    </row>
    <row r="19" customFormat="false" ht="15.5" hidden="false" customHeight="false" outlineLevel="0" collapsed="false">
      <c r="A19" s="139" t="n">
        <v>1020</v>
      </c>
      <c r="B19" s="144" t="s">
        <v>1478</v>
      </c>
      <c r="C19" s="143"/>
      <c r="D19" s="143"/>
      <c r="E19" s="143"/>
    </row>
    <row r="20" customFormat="false" ht="15.5" hidden="false" customHeight="false" outlineLevel="0" collapsed="false">
      <c r="A20" s="139" t="n">
        <v>1020</v>
      </c>
      <c r="B20" s="144" t="s">
        <v>1479</v>
      </c>
      <c r="C20" s="143"/>
      <c r="D20" s="143"/>
      <c r="E20" s="143"/>
    </row>
    <row r="21" customFormat="false" ht="15.5" hidden="false" customHeight="false" outlineLevel="0" collapsed="false">
      <c r="A21" s="139" t="n">
        <v>1020</v>
      </c>
      <c r="B21" s="144" t="s">
        <v>1480</v>
      </c>
      <c r="C21" s="143"/>
      <c r="D21" s="143"/>
      <c r="E21" s="143"/>
    </row>
    <row r="22" customFormat="false" ht="15.5" hidden="false" customHeight="false" outlineLevel="0" collapsed="false">
      <c r="A22" s="139" t="n">
        <v>1020</v>
      </c>
      <c r="B22" s="144" t="s">
        <v>1481</v>
      </c>
      <c r="C22" s="143"/>
      <c r="D22" s="143"/>
      <c r="E22" s="143"/>
    </row>
    <row r="23" customFormat="false" ht="15.5" hidden="false" customHeight="false" outlineLevel="0" collapsed="false">
      <c r="A23" s="139" t="n">
        <v>1020</v>
      </c>
      <c r="B23" s="144" t="s">
        <v>1482</v>
      </c>
      <c r="C23" s="143"/>
      <c r="D23" s="143"/>
      <c r="E23" s="143"/>
    </row>
    <row r="24" customFormat="false" ht="15.5" hidden="false" customHeight="false" outlineLevel="0" collapsed="false">
      <c r="A24" s="139" t="n">
        <v>1020</v>
      </c>
      <c r="B24" s="144" t="s">
        <v>1483</v>
      </c>
      <c r="C24" s="143"/>
      <c r="D24" s="143"/>
      <c r="E24" s="143"/>
    </row>
    <row r="25" customFormat="false" ht="15.5" hidden="false" customHeight="false" outlineLevel="0" collapsed="false">
      <c r="A25" s="139" t="n">
        <v>1020</v>
      </c>
      <c r="B25" s="144" t="s">
        <v>1484</v>
      </c>
      <c r="C25" s="143"/>
      <c r="D25" s="143"/>
      <c r="E25" s="143"/>
    </row>
    <row r="26" customFormat="false" ht="15.5" hidden="false" customHeight="false" outlineLevel="0" collapsed="false">
      <c r="A26" s="139" t="n">
        <v>1020</v>
      </c>
      <c r="B26" s="144" t="s">
        <v>1485</v>
      </c>
      <c r="C26" s="143"/>
      <c r="D26" s="143"/>
      <c r="E26" s="143"/>
    </row>
    <row r="27" customFormat="false" ht="15.5" hidden="false" customHeight="false" outlineLevel="0" collapsed="false">
      <c r="A27" s="139" t="n">
        <v>1020</v>
      </c>
      <c r="B27" s="144" t="s">
        <v>1486</v>
      </c>
      <c r="C27" s="143"/>
      <c r="D27" s="143"/>
      <c r="E27" s="143"/>
    </row>
  </sheetData>
  <mergeCells count="3">
    <mergeCell ref="B2:E2"/>
    <mergeCell ref="B3:E3"/>
    <mergeCell ref="C5:E5"/>
  </mergeCells>
  <dataValidations count="2">
    <dataValidation allowBlank="false" errorStyle="stop" operator="between" showDropDown="false" showErrorMessage="true" showInputMessage="false" sqref="IS4:IS24" type="list">
      <formula1>JogszabTíp</formula1>
      <formula2>0</formula2>
    </dataValidation>
    <dataValidation allowBlank="false" errorStyle="stop" operator="between" showDropDown="false" showErrorMessage="true" showInputMessage="false" sqref="IQ4:IQ24" type="list">
      <formula1>JogszabElrSzerv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6:55:16Z</dcterms:created>
  <dc:creator>vk05627</dc:creator>
  <dc:description/>
  <dc:language>en-US</dc:language>
  <cp:lastModifiedBy>Kissné Schwarz Renáta</cp:lastModifiedBy>
  <cp:lastPrinted>2018-11-21T09:55:28Z</cp:lastPrinted>
  <dcterms:modified xsi:type="dcterms:W3CDTF">2024-10-30T12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lcím">
    <vt:lpwstr/>
  </property>
  <property fmtid="{D5CDD505-2E9C-101B-9397-08002B2CF9AE}" pid="3" name="ContentTypeId">
    <vt:lpwstr>0x010100B21412D4CFDAD740A8FC4A8E7FC7E55D</vt:lpwstr>
  </property>
</Properties>
</file>